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6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William Chad &amp; Lacy Denell Lawrence</t>
  </si>
  <si>
    <t xml:space="preserve">9237-022-00-091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ohn J Heinz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Cheyenne County Farm LLC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5</t>
  </si>
  <si>
    <t xml:space="preserve">Earl H &amp; Pamela J Helm</t>
  </si>
  <si>
    <t xml:space="preserve">Steele Minerals LLC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eo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Kevin Merrit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Hendrickson Family </t>
  </si>
  <si>
    <t xml:space="preserve">.</t>
  </si>
  <si>
    <t xml:space="preserve">9237-343-00-002</t>
  </si>
  <si>
    <t xml:space="preserve">Farms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Hendrickson Family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64" t="s">
        <v>33</v>
      </c>
      <c r="B29" s="64"/>
      <c r="C29" s="65" t="n">
        <v>0.375</v>
      </c>
      <c r="D29" s="66" t="n">
        <f aca="false">F27*C29</f>
        <v>57.87</v>
      </c>
      <c r="E29" s="67"/>
      <c r="F29" s="68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64"/>
      <c r="B30" s="64"/>
      <c r="C30" s="65"/>
      <c r="D30" s="64"/>
      <c r="E30" s="67"/>
      <c r="F30" s="68"/>
      <c r="G30" s="16"/>
      <c r="H30" s="17"/>
      <c r="I30" s="63" t="s">
        <v>35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64"/>
      <c r="B31" s="64"/>
      <c r="C31" s="65"/>
      <c r="D31" s="66"/>
      <c r="E31" s="67"/>
      <c r="F31" s="68"/>
      <c r="G31" s="16"/>
      <c r="H31" s="17"/>
      <c r="I31" s="63" t="s">
        <v>36</v>
      </c>
      <c r="J31" s="63"/>
      <c r="K31" s="63"/>
      <c r="L31" s="37"/>
      <c r="M31" s="18"/>
    </row>
    <row r="32" s="11" customFormat="true" ht="12" hidden="false" customHeight="false" outlineLevel="0" collapsed="false">
      <c r="A32" s="69"/>
      <c r="B32" s="69"/>
      <c r="C32" s="70"/>
      <c r="D32" s="71"/>
      <c r="E32" s="72"/>
      <c r="F32" s="72"/>
      <c r="G32" s="16"/>
      <c r="H32" s="17"/>
      <c r="I32" s="41" t="s">
        <v>37</v>
      </c>
      <c r="J32" s="63"/>
      <c r="K32" s="63"/>
      <c r="L32" s="37"/>
      <c r="M32" s="18"/>
    </row>
    <row r="33" s="11" customFormat="true" ht="12" hidden="false" customHeight="false" outlineLevel="0" collapsed="false">
      <c r="A33" s="73"/>
      <c r="B33" s="73"/>
      <c r="C33" s="74"/>
      <c r="D33" s="75"/>
      <c r="E33" s="72"/>
      <c r="F33" s="72"/>
      <c r="G33" s="16"/>
      <c r="H33" s="17"/>
      <c r="I33" s="63" t="s">
        <v>38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76"/>
      <c r="B35" s="76"/>
      <c r="C35" s="77"/>
      <c r="D35" s="78"/>
      <c r="E35" s="54"/>
      <c r="F35" s="55"/>
      <c r="G35" s="56"/>
      <c r="H35" s="57"/>
      <c r="I35" s="76"/>
      <c r="J35" s="76"/>
      <c r="K35" s="76"/>
      <c r="L35" s="79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80"/>
    </row>
    <row r="37" s="11" customFormat="true" ht="12" hidden="false" customHeight="false" outlineLevel="0" collapsed="false">
      <c r="A37" s="62" t="s">
        <v>39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0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1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2</v>
      </c>
      <c r="B39" s="36"/>
      <c r="C39" s="37" t="s">
        <v>43</v>
      </c>
      <c r="D39" s="40"/>
      <c r="E39" s="14"/>
      <c r="F39" s="15"/>
      <c r="G39" s="16"/>
      <c r="H39" s="17"/>
      <c r="I39" s="32" t="s">
        <v>44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5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81"/>
      <c r="L42" s="82" t="n">
        <f aca="false">SUM(L38:L41)</f>
        <v>1</v>
      </c>
      <c r="M42" s="83" t="n">
        <f aca="false">SUM(M38:M41)</f>
        <v>324.14</v>
      </c>
    </row>
    <row r="43" customFormat="false" ht="12.75" hidden="false" customHeight="false" outlineLevel="0" collapsed="false">
      <c r="A43" s="11"/>
      <c r="H43" s="81"/>
    </row>
    <row r="44" customFormat="false" ht="12.75" hidden="false" customHeight="false" outlineLevel="0" collapsed="false">
      <c r="A44" s="84" t="s">
        <v>46</v>
      </c>
    </row>
    <row r="45" customFormat="false" ht="12.75" hidden="false" customHeight="false" outlineLevel="0" collapsed="false">
      <c r="A45" s="85" t="s">
        <v>47</v>
      </c>
      <c r="D45" s="13"/>
      <c r="I45" s="11"/>
      <c r="K45" s="86" t="s">
        <v>10</v>
      </c>
    </row>
    <row r="46" customFormat="false" ht="12.75" hidden="false" customHeight="false" outlineLevel="0" collapsed="false">
      <c r="A46" s="87" t="s">
        <v>48</v>
      </c>
    </row>
    <row r="47" customFormat="false" ht="12.75" hidden="false" customHeight="false" outlineLevel="0" collapsed="false">
      <c r="A47" s="87" t="s">
        <v>49</v>
      </c>
    </row>
    <row r="48" customFormat="false" ht="12.75" hidden="false" customHeight="false" outlineLevel="0" collapsed="false">
      <c r="A48" s="88" t="s">
        <v>50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89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90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119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89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8</v>
      </c>
      <c r="C4" s="89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6" t="n">
        <v>315.46</v>
      </c>
      <c r="F6" s="15" t="n">
        <v>315.46</v>
      </c>
      <c r="G6" s="116"/>
      <c r="H6" s="89"/>
      <c r="I6" s="32" t="s">
        <v>16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89"/>
      <c r="D7" s="35"/>
      <c r="E7" s="18"/>
      <c r="F7" s="15"/>
      <c r="G7" s="116"/>
      <c r="H7" s="89"/>
      <c r="I7" s="36" t="s">
        <v>41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39</v>
      </c>
      <c r="B8" s="43"/>
      <c r="C8" s="117" t="s">
        <v>43</v>
      </c>
      <c r="D8" s="45"/>
      <c r="E8" s="45"/>
      <c r="F8" s="147"/>
      <c r="G8" s="116"/>
      <c r="H8" s="117"/>
      <c r="I8" s="32" t="s">
        <v>170</v>
      </c>
      <c r="J8" s="32"/>
      <c r="K8" s="32"/>
      <c r="L8" s="148"/>
      <c r="M8" s="127"/>
    </row>
    <row r="9" s="11" customFormat="true" ht="12" hidden="false" customHeight="false" outlineLevel="0" collapsed="false">
      <c r="A9" s="43"/>
      <c r="B9" s="43"/>
      <c r="C9" s="117"/>
      <c r="D9" s="45"/>
      <c r="E9" s="45"/>
      <c r="F9" s="147"/>
      <c r="G9" s="116"/>
      <c r="H9" s="117"/>
      <c r="I9" s="36" t="s">
        <v>45</v>
      </c>
      <c r="J9" s="36"/>
      <c r="K9" s="36"/>
      <c r="L9" s="148" t="n">
        <v>0.0153846153846154</v>
      </c>
      <c r="M9" s="127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17"/>
      <c r="D10" s="45"/>
      <c r="E10" s="45"/>
      <c r="F10" s="147"/>
      <c r="G10" s="116"/>
      <c r="H10" s="117"/>
      <c r="I10" s="36"/>
      <c r="J10" s="36"/>
      <c r="K10" s="36"/>
      <c r="L10" s="148"/>
      <c r="M10" s="127"/>
    </row>
    <row r="11" s="11" customFormat="true" ht="12.75" hidden="false" customHeight="false" outlineLevel="0" collapsed="false">
      <c r="A11" s="58"/>
      <c r="B11" s="58"/>
      <c r="C11" s="110"/>
      <c r="D11" s="133"/>
      <c r="E11" s="133"/>
      <c r="F11" s="149"/>
      <c r="G11" s="150"/>
      <c r="H11" s="110"/>
      <c r="I11" s="51"/>
      <c r="J11" s="51"/>
      <c r="K11" s="51"/>
      <c r="L11" s="151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52"/>
      <c r="B12" s="152"/>
      <c r="C12" s="152"/>
      <c r="D12" s="152"/>
      <c r="E12" s="18"/>
      <c r="F12" s="15"/>
      <c r="G12" s="116"/>
      <c r="H12" s="89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1</v>
      </c>
      <c r="B13" s="62"/>
      <c r="C13" s="62"/>
      <c r="D13" s="62"/>
      <c r="E13" s="146" t="n">
        <v>23.27</v>
      </c>
      <c r="F13" s="15"/>
      <c r="G13" s="116"/>
      <c r="H13" s="89"/>
      <c r="I13" s="32" t="s">
        <v>172</v>
      </c>
      <c r="J13" s="32"/>
      <c r="K13" s="32"/>
      <c r="L13" s="12"/>
      <c r="M13" s="18"/>
    </row>
    <row r="14" s="11" customFormat="true" ht="12" hidden="false" customHeight="false" outlineLevel="0" collapsed="false">
      <c r="A14" s="33" t="n">
        <v>333520300027</v>
      </c>
      <c r="B14" s="33"/>
      <c r="C14" s="89"/>
      <c r="D14" s="35"/>
      <c r="E14" s="18"/>
      <c r="F14" s="15"/>
      <c r="G14" s="116"/>
      <c r="H14" s="89"/>
      <c r="I14" s="36" t="s">
        <v>173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38" t="s">
        <v>174</v>
      </c>
      <c r="B15" s="38"/>
      <c r="C15" s="89" t="s">
        <v>43</v>
      </c>
      <c r="D15" s="40"/>
      <c r="E15" s="18"/>
      <c r="F15" s="15"/>
      <c r="G15" s="153"/>
      <c r="H15" s="89"/>
      <c r="I15" s="32" t="s">
        <v>175</v>
      </c>
      <c r="J15" s="32"/>
      <c r="K15" s="32"/>
      <c r="L15" s="12"/>
      <c r="M15" s="18"/>
      <c r="O15" s="95"/>
    </row>
    <row r="16" s="11" customFormat="true" ht="12" hidden="false" customHeight="false" outlineLevel="0" collapsed="false">
      <c r="A16" s="36"/>
      <c r="B16" s="36"/>
      <c r="C16" s="36"/>
      <c r="D16" s="36"/>
      <c r="E16" s="127"/>
      <c r="F16" s="47"/>
      <c r="G16" s="116"/>
      <c r="H16" s="117"/>
      <c r="I16" s="36" t="s">
        <v>176</v>
      </c>
      <c r="J16" s="36"/>
      <c r="K16" s="36"/>
      <c r="L16" s="148" t="n">
        <v>0.5</v>
      </c>
      <c r="M16" s="127" t="n">
        <v>11.635</v>
      </c>
    </row>
    <row r="17" s="11" customFormat="true" ht="12" hidden="false" customHeight="false" outlineLevel="0" collapsed="false">
      <c r="A17" s="36"/>
      <c r="B17" s="36"/>
      <c r="C17" s="36"/>
      <c r="D17" s="36"/>
      <c r="E17" s="127"/>
      <c r="F17" s="47"/>
      <c r="G17" s="116"/>
      <c r="H17" s="117"/>
      <c r="I17" s="36"/>
      <c r="J17" s="32"/>
      <c r="K17" s="32"/>
      <c r="L17" s="148"/>
      <c r="M17" s="127"/>
    </row>
    <row r="18" s="11" customFormat="true" ht="12.75" hidden="false" customHeight="false" outlineLevel="0" collapsed="false">
      <c r="A18" s="51"/>
      <c r="B18" s="51"/>
      <c r="C18" s="110"/>
      <c r="D18" s="53"/>
      <c r="E18" s="101"/>
      <c r="F18" s="55"/>
      <c r="G18" s="150"/>
      <c r="H18" s="110"/>
      <c r="I18" s="51"/>
      <c r="J18" s="102"/>
      <c r="K18" s="102"/>
      <c r="L18" s="151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89"/>
      <c r="D19" s="40"/>
      <c r="E19" s="18"/>
      <c r="F19" s="15"/>
      <c r="G19" s="116"/>
      <c r="H19" s="89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7</v>
      </c>
      <c r="B20" s="62"/>
      <c r="C20" s="62"/>
      <c r="D20" s="62"/>
      <c r="E20" s="146" t="n">
        <v>67.79</v>
      </c>
      <c r="F20" s="15"/>
      <c r="G20" s="116"/>
      <c r="H20" s="89"/>
      <c r="I20" s="32" t="s">
        <v>172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89"/>
      <c r="D21" s="35"/>
      <c r="E21" s="18"/>
      <c r="F21" s="15"/>
      <c r="G21" s="116"/>
      <c r="H21" s="89"/>
      <c r="I21" s="36" t="s">
        <v>173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39</v>
      </c>
      <c r="B22" s="38"/>
      <c r="C22" s="89" t="s">
        <v>43</v>
      </c>
      <c r="D22" s="40"/>
      <c r="E22" s="18"/>
      <c r="F22" s="15"/>
      <c r="G22" s="116"/>
      <c r="H22" s="89"/>
      <c r="I22" s="32" t="s">
        <v>175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27"/>
      <c r="F23" s="47"/>
      <c r="G23" s="116"/>
      <c r="H23" s="117"/>
      <c r="I23" s="36" t="s">
        <v>176</v>
      </c>
      <c r="J23" s="36"/>
      <c r="K23" s="36"/>
      <c r="L23" s="148" t="n">
        <v>0.5</v>
      </c>
      <c r="M23" s="127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27"/>
      <c r="F24" s="47"/>
      <c r="G24" s="116"/>
      <c r="H24" s="117"/>
      <c r="I24" s="36"/>
      <c r="J24" s="32"/>
      <c r="K24" s="32"/>
      <c r="L24" s="148"/>
      <c r="M24" s="127"/>
    </row>
    <row r="25" s="11" customFormat="true" ht="12.75" hidden="false" customHeight="false" outlineLevel="0" collapsed="false">
      <c r="A25" s="36"/>
      <c r="B25" s="36"/>
      <c r="C25" s="117"/>
      <c r="D25" s="154"/>
      <c r="E25" s="101"/>
      <c r="F25" s="55"/>
      <c r="G25" s="150"/>
      <c r="H25" s="110"/>
      <c r="I25" s="51"/>
      <c r="J25" s="102"/>
      <c r="K25" s="102"/>
      <c r="L25" s="151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52"/>
      <c r="B26" s="152"/>
      <c r="C26" s="152"/>
      <c r="D26" s="152"/>
      <c r="E26" s="18"/>
      <c r="F26" s="15"/>
      <c r="G26" s="116"/>
      <c r="H26" s="89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8</v>
      </c>
      <c r="B27" s="62"/>
      <c r="C27" s="62"/>
      <c r="D27" s="62"/>
      <c r="E27" s="146" t="n">
        <v>67.27</v>
      </c>
      <c r="F27" s="15"/>
      <c r="G27" s="116"/>
      <c r="H27" s="89"/>
      <c r="I27" s="32" t="s">
        <v>172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89"/>
      <c r="D28" s="35"/>
      <c r="E28" s="18"/>
      <c r="F28" s="15"/>
      <c r="G28" s="116"/>
      <c r="H28" s="89"/>
      <c r="I28" s="36" t="s">
        <v>173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79</v>
      </c>
      <c r="B29" s="38"/>
      <c r="C29" s="89" t="s">
        <v>43</v>
      </c>
      <c r="D29" s="40"/>
      <c r="E29" s="18"/>
      <c r="F29" s="15"/>
      <c r="G29" s="116"/>
      <c r="H29" s="89"/>
      <c r="I29" s="32" t="s">
        <v>175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0</v>
      </c>
      <c r="B30" s="36"/>
      <c r="C30" s="36"/>
      <c r="D30" s="36"/>
      <c r="E30" s="18"/>
      <c r="F30" s="15"/>
      <c r="G30" s="116"/>
      <c r="H30" s="89"/>
      <c r="I30" s="36" t="s">
        <v>176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16"/>
      <c r="H31" s="89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101"/>
      <c r="F32" s="55"/>
      <c r="G32" s="150"/>
      <c r="H32" s="110"/>
      <c r="I32" s="102"/>
      <c r="J32" s="102"/>
      <c r="K32" s="102"/>
      <c r="L32" s="151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89" t="s">
        <v>10</v>
      </c>
      <c r="D33" s="13"/>
      <c r="E33" s="18"/>
      <c r="F33" s="15"/>
      <c r="G33" s="116"/>
      <c r="H33" s="89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1</v>
      </c>
      <c r="B34" s="62"/>
      <c r="C34" s="62"/>
      <c r="D34" s="62"/>
      <c r="E34" s="146" t="n">
        <v>103.8</v>
      </c>
      <c r="F34" s="15"/>
      <c r="G34" s="116"/>
      <c r="H34" s="89"/>
      <c r="I34" s="32" t="s">
        <v>172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89"/>
      <c r="D35" s="35"/>
      <c r="E35" s="18"/>
      <c r="F35" s="15"/>
      <c r="G35" s="116"/>
      <c r="H35" s="89"/>
      <c r="I35" s="36" t="s">
        <v>173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39</v>
      </c>
      <c r="B36" s="38"/>
      <c r="C36" s="89" t="s">
        <v>43</v>
      </c>
      <c r="D36" s="40"/>
      <c r="E36" s="40"/>
      <c r="F36" s="155"/>
      <c r="G36" s="116"/>
      <c r="H36" s="89"/>
      <c r="I36" s="32" t="s">
        <v>175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16"/>
      <c r="H37" s="89"/>
      <c r="I37" s="36" t="s">
        <v>176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56"/>
      <c r="B38" s="93"/>
      <c r="C38" s="81"/>
      <c r="E38" s="157"/>
      <c r="F38" s="142"/>
      <c r="J38" s="93"/>
      <c r="M38" s="157"/>
    </row>
    <row r="39" customFormat="false" ht="12.75" hidden="false" customHeight="false" outlineLevel="0" collapsed="false">
      <c r="A39" s="156"/>
      <c r="B39" s="93"/>
      <c r="C39" s="81"/>
      <c r="E39" s="157"/>
      <c r="F39" s="142"/>
      <c r="J39" s="93"/>
      <c r="L39" s="82" t="n">
        <f aca="false">SUM(L35:L38)</f>
        <v>1</v>
      </c>
      <c r="M39" s="158" t="n">
        <f aca="false">SUM(M35:M38)</f>
        <v>103.8</v>
      </c>
    </row>
    <row r="40" customFormat="false" ht="12.75" hidden="false" customHeight="false" outlineLevel="0" collapsed="false">
      <c r="A40" s="156"/>
      <c r="B40" s="93"/>
      <c r="C40" s="81"/>
      <c r="E40" s="157"/>
      <c r="F40" s="142"/>
      <c r="J40" s="93"/>
      <c r="M40" s="157"/>
    </row>
    <row r="41" s="160" customFormat="true" ht="12.75" hidden="false" customHeight="false" outlineLevel="0" collapsed="false">
      <c r="A41" s="159" t="s">
        <v>46</v>
      </c>
      <c r="C41" s="161"/>
      <c r="D41" s="4"/>
      <c r="E41" s="4"/>
      <c r="F41" s="4"/>
      <c r="G41" s="4"/>
      <c r="H41" s="4"/>
      <c r="I41" s="5"/>
      <c r="J41" s="5"/>
      <c r="K41" s="161"/>
      <c r="L41" s="162"/>
      <c r="M41" s="163"/>
      <c r="N41" s="164"/>
      <c r="O41" s="4"/>
    </row>
    <row r="42" s="166" customFormat="true" ht="12.75" hidden="false" customHeight="false" outlineLevel="0" collapsed="false">
      <c r="A42" s="165" t="s">
        <v>47</v>
      </c>
      <c r="C42" s="167"/>
      <c r="D42" s="3"/>
      <c r="E42" s="3"/>
      <c r="F42" s="4"/>
      <c r="G42" s="4"/>
      <c r="H42" s="4"/>
      <c r="I42" s="168"/>
      <c r="J42" s="168"/>
      <c r="K42" s="169"/>
      <c r="L42" s="170"/>
      <c r="M42" s="171"/>
      <c r="N42" s="172"/>
      <c r="O42" s="3"/>
    </row>
    <row r="43" s="86" customFormat="true" ht="12.75" hidden="false" customHeight="false" outlineLevel="0" collapsed="false">
      <c r="A43" s="11" t="s">
        <v>48</v>
      </c>
      <c r="C43" s="173"/>
      <c r="D43" s="174"/>
      <c r="E43" s="174"/>
      <c r="F43" s="4"/>
      <c r="G43" s="4"/>
      <c r="H43" s="4"/>
      <c r="I43" s="175"/>
      <c r="J43" s="175"/>
      <c r="K43" s="173"/>
      <c r="L43" s="176"/>
      <c r="M43" s="177"/>
      <c r="N43" s="178"/>
      <c r="O43" s="174"/>
    </row>
    <row r="44" s="86" customFormat="true" ht="12.75" hidden="false" customHeight="false" outlineLevel="0" collapsed="false">
      <c r="A44" s="11" t="s">
        <v>49</v>
      </c>
      <c r="C44" s="173"/>
      <c r="D44" s="174"/>
      <c r="E44" s="174"/>
      <c r="F44" s="4"/>
      <c r="G44" s="4"/>
      <c r="H44" s="4"/>
      <c r="I44" s="175"/>
      <c r="J44" s="175"/>
      <c r="K44" s="173"/>
      <c r="L44" s="176"/>
      <c r="M44" s="177"/>
      <c r="N44" s="178"/>
      <c r="O44" s="174"/>
    </row>
    <row r="45" customFormat="false" ht="12.75" hidden="false" customHeight="false" outlineLevel="0" collapsed="false">
      <c r="A45" s="179" t="s">
        <v>50</v>
      </c>
      <c r="C45" s="119"/>
      <c r="D45" s="7"/>
      <c r="G45" s="4"/>
      <c r="H45" s="4"/>
      <c r="I45" s="6"/>
      <c r="J45" s="6"/>
      <c r="K45" s="119"/>
      <c r="M45" s="143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8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80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43" width="7.99"/>
  </cols>
  <sheetData>
    <row r="1" customFormat="false" ht="12.75" hidden="false" customHeight="false" outlineLevel="0" collapsed="false">
      <c r="A1" s="11"/>
      <c r="L1" s="176" t="s">
        <v>51</v>
      </c>
    </row>
    <row r="2" customFormat="false" ht="12.75" hidden="false" customHeight="false" outlineLevel="0" collapsed="false">
      <c r="A2" s="9" t="s">
        <v>1</v>
      </c>
      <c r="D2" s="7"/>
      <c r="G2" s="141"/>
      <c r="H2" s="142"/>
      <c r="I2" s="9" t="s">
        <v>2</v>
      </c>
      <c r="J2" s="9"/>
      <c r="K2" s="119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16"/>
      <c r="H3" s="89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8</v>
      </c>
      <c r="C4" s="37"/>
      <c r="D4" s="13"/>
      <c r="E4" s="18"/>
      <c r="F4" s="15"/>
      <c r="G4" s="116"/>
      <c r="H4" s="89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2</v>
      </c>
      <c r="B6" s="62"/>
      <c r="C6" s="62"/>
      <c r="D6" s="62"/>
      <c r="E6" s="146" t="n">
        <v>125</v>
      </c>
      <c r="F6" s="15"/>
      <c r="G6" s="116"/>
      <c r="H6" s="89"/>
      <c r="I6" s="32" t="s">
        <v>183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16"/>
      <c r="H7" s="89"/>
      <c r="I7" s="36" t="s">
        <v>184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5</v>
      </c>
      <c r="C8" s="37" t="n">
        <v>0.5</v>
      </c>
      <c r="D8" s="13" t="n">
        <v>62.8</v>
      </c>
      <c r="G8" s="180"/>
    </row>
    <row r="9" customFormat="false" ht="12.75" hidden="false" customHeight="false" outlineLevel="0" collapsed="false">
      <c r="A9" s="11"/>
      <c r="C9" s="37"/>
      <c r="D9" s="13"/>
      <c r="G9" s="180"/>
    </row>
    <row r="10" s="11" customFormat="true" ht="12.75" hidden="false" customHeight="false" outlineLevel="0" collapsed="false">
      <c r="A10" s="51"/>
      <c r="B10" s="51"/>
      <c r="C10" s="51"/>
      <c r="D10" s="51"/>
      <c r="E10" s="101"/>
      <c r="F10" s="55"/>
      <c r="G10" s="150"/>
      <c r="H10" s="110"/>
      <c r="I10" s="102"/>
      <c r="J10" s="102"/>
      <c r="K10" s="102"/>
      <c r="L10" s="151" t="n">
        <f aca="false">SUM(L7:L8)+C8</f>
        <v>1</v>
      </c>
      <c r="M10" s="181" t="n">
        <f aca="false">SUM(M7:M8)+D8</f>
        <v>125.6</v>
      </c>
    </row>
    <row r="11" s="11" customFormat="true" ht="12" hidden="false" customHeight="false" outlineLevel="0" collapsed="false">
      <c r="A11" s="29" t="s">
        <v>186</v>
      </c>
      <c r="B11" s="29"/>
      <c r="C11" s="29"/>
      <c r="D11" s="29"/>
      <c r="E11" s="146" t="n">
        <v>32.33</v>
      </c>
      <c r="F11" s="47"/>
      <c r="G11" s="116"/>
      <c r="H11" s="117"/>
      <c r="I11" s="32"/>
      <c r="J11" s="32"/>
      <c r="K11" s="32"/>
      <c r="L11" s="148"/>
      <c r="M11" s="45"/>
    </row>
    <row r="12" s="11" customFormat="true" ht="12" hidden="false" customHeight="false" outlineLevel="0" collapsed="false">
      <c r="A12" s="182" t="n">
        <v>333522101001</v>
      </c>
      <c r="B12" s="182"/>
      <c r="C12" s="37"/>
      <c r="D12" s="35"/>
      <c r="E12" s="18"/>
      <c r="F12" s="15"/>
      <c r="G12" s="116"/>
      <c r="H12" s="89"/>
      <c r="I12" s="32" t="s">
        <v>183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5</v>
      </c>
      <c r="B13" s="0"/>
      <c r="C13" s="37" t="n">
        <v>0.5</v>
      </c>
      <c r="D13" s="13" t="n">
        <v>16.17</v>
      </c>
      <c r="E13" s="7"/>
      <c r="F13" s="15"/>
      <c r="G13" s="116"/>
      <c r="H13" s="89"/>
      <c r="I13" s="36" t="s">
        <v>184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16"/>
      <c r="H14" s="89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101"/>
      <c r="F15" s="55"/>
      <c r="G15" s="150"/>
      <c r="H15" s="110"/>
      <c r="I15" s="102"/>
      <c r="J15" s="102"/>
      <c r="K15" s="102"/>
      <c r="L15" s="183" t="n">
        <f aca="false">SUM(L13:L14)+C13</f>
        <v>1</v>
      </c>
      <c r="M15" s="181" t="n">
        <f aca="false">SUM(M13:M14)+D13</f>
        <v>32.34</v>
      </c>
    </row>
    <row r="16" customFormat="false" ht="12.75" hidden="false" customHeight="false" outlineLevel="0" collapsed="false">
      <c r="A16" s="29" t="s">
        <v>187</v>
      </c>
      <c r="B16" s="29"/>
      <c r="C16" s="29"/>
      <c r="D16" s="29"/>
      <c r="E16" s="146" t="n">
        <v>2.07</v>
      </c>
      <c r="F16" s="164"/>
      <c r="G16" s="184"/>
      <c r="H16" s="0"/>
    </row>
    <row r="17" s="11" customFormat="true" ht="12" hidden="false" customHeight="false" outlineLevel="0" collapsed="false">
      <c r="A17" s="182" t="n">
        <v>333522101001</v>
      </c>
      <c r="B17" s="182"/>
      <c r="C17" s="37"/>
      <c r="D17" s="35"/>
      <c r="E17" s="18"/>
      <c r="F17" s="15"/>
      <c r="G17" s="116"/>
      <c r="H17" s="89"/>
      <c r="I17" s="108"/>
      <c r="J17" s="108"/>
      <c r="K17" s="108"/>
      <c r="L17" s="12"/>
      <c r="M17" s="40"/>
    </row>
    <row r="18" s="11" customFormat="true" ht="12.75" hidden="false" customHeight="false" outlineLevel="0" collapsed="false">
      <c r="A18" s="11" t="s">
        <v>185</v>
      </c>
      <c r="B18" s="0"/>
      <c r="C18" s="37" t="s">
        <v>55</v>
      </c>
      <c r="D18" s="13" t="n">
        <v>2.07</v>
      </c>
      <c r="E18" s="7"/>
      <c r="F18" s="15"/>
      <c r="G18" s="116"/>
      <c r="H18" s="89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101"/>
      <c r="F19" s="55"/>
      <c r="G19" s="150"/>
      <c r="H19" s="110"/>
      <c r="I19" s="111"/>
      <c r="J19" s="111"/>
      <c r="K19" s="111"/>
      <c r="L19" s="77"/>
      <c r="M19" s="133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16"/>
      <c r="H20" s="89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46" t="n">
        <v>161.82</v>
      </c>
      <c r="F21" s="15" t="n">
        <v>161.82</v>
      </c>
      <c r="G21" s="116"/>
      <c r="H21" s="89"/>
      <c r="I21" s="32" t="s">
        <v>188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16"/>
      <c r="H22" s="89"/>
      <c r="I22" s="36" t="s">
        <v>189</v>
      </c>
      <c r="J22" s="36"/>
      <c r="K22" s="36"/>
      <c r="L22" s="22" t="s">
        <v>55</v>
      </c>
      <c r="M22" s="40" t="n">
        <v>161.82</v>
      </c>
    </row>
    <row r="23" s="11" customFormat="true" ht="12" hidden="false" customHeight="false" outlineLevel="0" collapsed="false">
      <c r="A23" s="63" t="s">
        <v>190</v>
      </c>
      <c r="B23" s="63"/>
      <c r="C23" s="37" t="s">
        <v>43</v>
      </c>
      <c r="D23" s="35"/>
      <c r="E23" s="18"/>
      <c r="F23" s="15"/>
      <c r="G23" s="153"/>
      <c r="H23" s="89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1</v>
      </c>
      <c r="B24" s="33"/>
      <c r="C24" s="37"/>
      <c r="D24" s="35"/>
      <c r="E24" s="18"/>
      <c r="F24" s="15"/>
      <c r="G24" s="153"/>
      <c r="H24" s="89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101"/>
      <c r="F25" s="55"/>
      <c r="G25" s="150"/>
      <c r="H25" s="110"/>
      <c r="I25" s="111"/>
      <c r="J25" s="111"/>
      <c r="K25" s="111"/>
      <c r="L25" s="77"/>
      <c r="M25" s="133"/>
    </row>
    <row r="26" s="11" customFormat="true" ht="12" hidden="false" customHeight="false" outlineLevel="0" collapsed="false">
      <c r="C26" s="37"/>
      <c r="D26" s="13"/>
      <c r="E26" s="18"/>
      <c r="F26" s="15"/>
      <c r="G26" s="116"/>
      <c r="H26" s="89"/>
      <c r="L26" s="12"/>
      <c r="M26" s="40"/>
    </row>
    <row r="27" s="11" customFormat="true" ht="12" hidden="false" customHeight="false" outlineLevel="0" collapsed="false">
      <c r="A27" s="105" t="s">
        <v>192</v>
      </c>
      <c r="B27" s="105"/>
      <c r="C27" s="115" t="s">
        <v>10</v>
      </c>
      <c r="D27" s="107"/>
      <c r="E27" s="146" t="n">
        <v>125.95</v>
      </c>
      <c r="F27" s="15"/>
      <c r="G27" s="116"/>
      <c r="H27" s="89"/>
      <c r="I27" s="32" t="s">
        <v>193</v>
      </c>
      <c r="J27" s="32"/>
      <c r="K27" s="32"/>
      <c r="L27" s="12"/>
      <c r="M27" s="40"/>
    </row>
    <row r="28" s="11" customFormat="true" ht="12" hidden="false" customHeight="false" outlineLevel="0" collapsed="false">
      <c r="A28" s="182" t="n">
        <v>333522300035</v>
      </c>
      <c r="B28" s="182"/>
      <c r="C28" s="37"/>
      <c r="D28" s="23"/>
      <c r="E28" s="146"/>
      <c r="F28" s="15"/>
      <c r="G28" s="116"/>
      <c r="H28" s="89"/>
      <c r="I28" s="36" t="s">
        <v>194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5</v>
      </c>
      <c r="B29" s="63"/>
      <c r="C29" s="37" t="s">
        <v>43</v>
      </c>
      <c r="D29" s="35"/>
      <c r="E29" s="31"/>
      <c r="F29" s="185"/>
      <c r="G29" s="116"/>
      <c r="H29" s="89"/>
      <c r="I29" s="32" t="s">
        <v>196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85"/>
      <c r="G30" s="116"/>
      <c r="H30" s="89"/>
      <c r="I30" s="41" t="s">
        <v>197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46"/>
      <c r="F31" s="15"/>
      <c r="G31" s="116"/>
      <c r="H31" s="89"/>
      <c r="I31" s="32" t="s">
        <v>198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46"/>
      <c r="F32" s="15"/>
      <c r="G32" s="116"/>
      <c r="H32" s="89"/>
      <c r="I32" s="63" t="s">
        <v>45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46"/>
      <c r="F33" s="15"/>
      <c r="G33" s="116"/>
      <c r="H33" s="89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14"/>
      <c r="D34" s="53"/>
      <c r="E34" s="186"/>
      <c r="F34" s="55"/>
      <c r="G34" s="150"/>
      <c r="H34" s="110"/>
      <c r="I34" s="102"/>
      <c r="J34" s="102"/>
      <c r="K34" s="102"/>
      <c r="L34" s="151" t="n">
        <f aca="false">SUM(L28:L33)</f>
        <v>1</v>
      </c>
      <c r="M34" s="181" t="n">
        <f aca="false">SUM(M28:M33)</f>
        <v>155.95</v>
      </c>
      <c r="N34" s="95"/>
    </row>
    <row r="35" s="11" customFormat="true" ht="12" hidden="false" customHeight="false" outlineLevel="0" collapsed="false">
      <c r="A35" s="36"/>
      <c r="B35" s="36"/>
      <c r="C35" s="36"/>
      <c r="D35" s="36"/>
      <c r="E35" s="187"/>
      <c r="F35" s="47"/>
      <c r="G35" s="153"/>
      <c r="H35" s="117"/>
      <c r="I35" s="32"/>
      <c r="J35" s="32"/>
      <c r="K35" s="32"/>
      <c r="L35" s="148"/>
      <c r="M35" s="45"/>
      <c r="N35" s="95"/>
    </row>
    <row r="36" s="11" customFormat="true" ht="12" hidden="false" customHeight="false" outlineLevel="0" collapsed="false">
      <c r="A36" s="62" t="s">
        <v>199</v>
      </c>
      <c r="B36" s="62"/>
      <c r="C36" s="62"/>
      <c r="D36" s="62"/>
      <c r="E36" s="187" t="n">
        <v>4.94</v>
      </c>
      <c r="F36" s="47"/>
      <c r="G36" s="153"/>
      <c r="H36" s="117"/>
      <c r="I36" s="32" t="s">
        <v>200</v>
      </c>
      <c r="J36" s="32"/>
      <c r="K36" s="32"/>
      <c r="L36" s="148"/>
      <c r="M36" s="45"/>
      <c r="N36" s="95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87"/>
      <c r="F37" s="47"/>
      <c r="G37" s="116"/>
      <c r="H37" s="117"/>
      <c r="I37" s="36" t="s">
        <v>201</v>
      </c>
      <c r="J37" s="36"/>
      <c r="K37" s="36"/>
      <c r="L37" s="148" t="n">
        <v>0.125</v>
      </c>
      <c r="M37" s="45" t="n">
        <f aca="false">L37*E$36</f>
        <v>0.6175</v>
      </c>
      <c r="N37" s="95"/>
    </row>
    <row r="38" s="11" customFormat="true" ht="12" hidden="false" customHeight="false" outlineLevel="0" collapsed="false">
      <c r="A38" s="36" t="s">
        <v>202</v>
      </c>
      <c r="B38" s="36"/>
      <c r="C38" s="49" t="s">
        <v>43</v>
      </c>
      <c r="D38" s="154" t="s">
        <v>10</v>
      </c>
      <c r="E38" s="187"/>
      <c r="F38" s="47"/>
      <c r="G38" s="116"/>
      <c r="H38" s="117"/>
      <c r="I38" s="50" t="s">
        <v>203</v>
      </c>
      <c r="J38" s="50"/>
      <c r="K38" s="50"/>
      <c r="L38" s="148"/>
      <c r="M38" s="45"/>
      <c r="N38" s="95"/>
    </row>
    <row r="39" s="11" customFormat="true" ht="12" hidden="false" customHeight="false" outlineLevel="0" collapsed="false">
      <c r="A39" s="43" t="s">
        <v>204</v>
      </c>
      <c r="B39" s="43"/>
      <c r="C39" s="49"/>
      <c r="D39" s="127"/>
      <c r="E39" s="187"/>
      <c r="F39" s="47"/>
      <c r="G39" s="116"/>
      <c r="H39" s="117"/>
      <c r="I39" s="43" t="s">
        <v>205</v>
      </c>
      <c r="J39" s="50"/>
      <c r="K39" s="50"/>
      <c r="L39" s="148" t="n">
        <v>0.0625</v>
      </c>
      <c r="M39" s="45" t="n">
        <f aca="false">L39*E$36</f>
        <v>0.30875</v>
      </c>
      <c r="N39" s="95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27"/>
      <c r="E40" s="187"/>
      <c r="F40" s="47"/>
      <c r="G40" s="116"/>
      <c r="H40" s="117"/>
      <c r="I40" s="50" t="s">
        <v>206</v>
      </c>
      <c r="J40" s="43"/>
      <c r="K40" s="43"/>
      <c r="L40" s="148"/>
      <c r="M40" s="45"/>
      <c r="N40" s="95"/>
    </row>
    <row r="41" s="11" customFormat="true" ht="12" hidden="false" customHeight="false" outlineLevel="0" collapsed="false">
      <c r="A41" s="95" t="s">
        <v>207</v>
      </c>
      <c r="B41" s="95"/>
      <c r="C41" s="49"/>
      <c r="D41" s="188"/>
      <c r="E41" s="187"/>
      <c r="F41" s="47"/>
      <c r="G41" s="116"/>
      <c r="H41" s="117"/>
      <c r="I41" s="189" t="s">
        <v>208</v>
      </c>
      <c r="J41" s="43"/>
      <c r="K41" s="190"/>
      <c r="L41" s="49" t="n">
        <v>0.125</v>
      </c>
      <c r="M41" s="45" t="n">
        <f aca="false">L41*E$36</f>
        <v>0.6175</v>
      </c>
      <c r="N41" s="95"/>
    </row>
    <row r="42" s="11" customFormat="true" ht="12" hidden="false" customHeight="false" outlineLevel="0" collapsed="false">
      <c r="A42" s="95" t="s">
        <v>209</v>
      </c>
      <c r="B42" s="95"/>
      <c r="C42" s="49" t="n">
        <v>0.125</v>
      </c>
      <c r="D42" s="45" t="n">
        <f aca="false">C42*E36</f>
        <v>0.6175</v>
      </c>
      <c r="E42" s="187"/>
      <c r="F42" s="47"/>
      <c r="G42" s="116"/>
      <c r="H42" s="117"/>
      <c r="I42" s="32" t="s">
        <v>210</v>
      </c>
      <c r="J42" s="32"/>
      <c r="K42" s="32"/>
      <c r="L42" s="12"/>
      <c r="N42" s="95"/>
    </row>
    <row r="43" s="11" customFormat="true" ht="12" hidden="false" customHeight="false" outlineLevel="0" collapsed="false">
      <c r="E43" s="187"/>
      <c r="F43" s="47"/>
      <c r="G43" s="116"/>
      <c r="H43" s="117"/>
      <c r="I43" s="36" t="s">
        <v>194</v>
      </c>
      <c r="J43" s="36"/>
      <c r="K43" s="36"/>
      <c r="L43" s="37" t="n">
        <v>0.5</v>
      </c>
      <c r="M43" s="45" t="n">
        <f aca="false">L43*E$36</f>
        <v>2.47</v>
      </c>
      <c r="N43" s="95"/>
    </row>
    <row r="44" s="11" customFormat="true" ht="12" hidden="false" customHeight="false" outlineLevel="0" collapsed="false">
      <c r="A44" s="95"/>
      <c r="B44" s="95"/>
      <c r="C44" s="49"/>
      <c r="D44" s="45"/>
      <c r="E44" s="187"/>
      <c r="F44" s="47"/>
      <c r="G44" s="116"/>
      <c r="H44" s="117"/>
      <c r="I44" s="50" t="s">
        <v>211</v>
      </c>
      <c r="J44" s="50"/>
      <c r="K44" s="50"/>
      <c r="L44" s="148"/>
      <c r="M44" s="45"/>
      <c r="N44" s="95"/>
    </row>
    <row r="45" s="11" customFormat="true" ht="12" hidden="false" customHeight="false" outlineLevel="0" collapsed="false">
      <c r="A45" s="95"/>
      <c r="B45" s="95"/>
      <c r="C45" s="49"/>
      <c r="D45" s="45"/>
      <c r="E45" s="187"/>
      <c r="F45" s="47"/>
      <c r="G45" s="116"/>
      <c r="H45" s="117"/>
      <c r="I45" s="43" t="s">
        <v>212</v>
      </c>
      <c r="J45" s="50"/>
      <c r="K45" s="50"/>
      <c r="L45" s="148" t="n">
        <v>0.0625</v>
      </c>
      <c r="M45" s="45" t="n">
        <f aca="false">L45*E$36</f>
        <v>0.30875</v>
      </c>
      <c r="N45" s="95"/>
    </row>
    <row r="46" s="11" customFormat="true" ht="12" hidden="false" customHeight="false" outlineLevel="0" collapsed="false">
      <c r="A46" s="95"/>
      <c r="B46" s="95"/>
      <c r="C46" s="49"/>
      <c r="D46" s="45"/>
      <c r="E46" s="187"/>
      <c r="F46" s="47"/>
      <c r="G46" s="116"/>
      <c r="H46" s="117"/>
      <c r="I46" s="43"/>
      <c r="J46" s="50"/>
      <c r="K46" s="50"/>
      <c r="L46" s="148"/>
      <c r="M46" s="45"/>
      <c r="N46" s="95"/>
    </row>
    <row r="47" s="11" customFormat="true" ht="12.75" hidden="false" customHeight="false" outlineLevel="0" collapsed="false">
      <c r="A47" s="58"/>
      <c r="B47" s="58"/>
      <c r="C47" s="114"/>
      <c r="D47" s="101"/>
      <c r="E47" s="186"/>
      <c r="F47" s="55"/>
      <c r="G47" s="150"/>
      <c r="H47" s="110"/>
      <c r="I47" s="51"/>
      <c r="J47" s="51"/>
      <c r="K47" s="51"/>
      <c r="L47" s="151" t="n">
        <f aca="false">SUM(L37:L46)+C42</f>
        <v>1</v>
      </c>
      <c r="M47" s="181" t="n">
        <f aca="false">SUM(M37:M46)+D42</f>
        <v>4.94</v>
      </c>
      <c r="N47" s="95"/>
    </row>
    <row r="48" s="11" customFormat="true" ht="12" hidden="false" customHeight="false" outlineLevel="0" collapsed="false">
      <c r="A48" s="36"/>
      <c r="B48" s="36"/>
      <c r="C48" s="49"/>
      <c r="D48" s="154"/>
      <c r="E48" s="187"/>
      <c r="F48" s="47"/>
      <c r="G48" s="116"/>
      <c r="H48" s="117"/>
      <c r="I48" s="32"/>
      <c r="J48" s="32"/>
      <c r="K48" s="32"/>
      <c r="L48" s="148"/>
      <c r="M48" s="45"/>
      <c r="N48" s="95"/>
    </row>
    <row r="49" s="11" customFormat="true" ht="12" hidden="false" customHeight="false" outlineLevel="0" collapsed="false">
      <c r="A49" s="191" t="s">
        <v>213</v>
      </c>
      <c r="B49" s="191"/>
      <c r="C49" s="192"/>
      <c r="D49" s="193"/>
      <c r="E49" s="187" t="n">
        <v>130.03</v>
      </c>
      <c r="F49" s="47"/>
      <c r="G49" s="116"/>
      <c r="H49" s="117"/>
      <c r="I49" s="32" t="s">
        <v>214</v>
      </c>
      <c r="J49" s="32"/>
      <c r="K49" s="32"/>
      <c r="L49" s="148"/>
      <c r="M49" s="45"/>
      <c r="N49" s="95"/>
    </row>
    <row r="50" s="11" customFormat="true" ht="12" hidden="false" customHeight="false" outlineLevel="0" collapsed="false">
      <c r="A50" s="182" t="n">
        <v>333522300035</v>
      </c>
      <c r="B50" s="182"/>
      <c r="C50" s="37"/>
      <c r="D50" s="13"/>
      <c r="E50" s="18"/>
      <c r="F50" s="15"/>
      <c r="G50" s="116"/>
      <c r="H50" s="89"/>
      <c r="I50" s="36" t="s">
        <v>215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5</v>
      </c>
      <c r="B51" s="0"/>
      <c r="C51" s="37" t="n">
        <v>0.25</v>
      </c>
      <c r="D51" s="13" t="n">
        <v>32.51</v>
      </c>
      <c r="E51" s="18"/>
      <c r="F51" s="15"/>
      <c r="G51" s="116"/>
      <c r="H51" s="89"/>
      <c r="I51" s="113" t="s">
        <v>216</v>
      </c>
      <c r="L51" s="12"/>
      <c r="M51" s="40"/>
    </row>
    <row r="52" s="11" customFormat="true" ht="12" hidden="false" customHeight="false" outlineLevel="0" collapsed="false">
      <c r="E52" s="18"/>
      <c r="F52" s="15"/>
      <c r="G52" s="116"/>
      <c r="H52" s="89"/>
      <c r="I52" s="11" t="s">
        <v>217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80"/>
      <c r="I53" s="194" t="s">
        <v>218</v>
      </c>
      <c r="J53" s="194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2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82" t="n">
        <f aca="false">SUM(L50:L55)+C51</f>
        <v>1</v>
      </c>
      <c r="M56" s="195" t="n">
        <f aca="false">SUM(M50:M55)+D51</f>
        <v>130.04</v>
      </c>
    </row>
    <row r="57" s="160" customFormat="true" ht="12.75" hidden="false" customHeight="false" outlineLevel="0" collapsed="false">
      <c r="A57" s="159" t="s">
        <v>46</v>
      </c>
      <c r="C57" s="196"/>
      <c r="D57" s="4"/>
      <c r="E57" s="4"/>
      <c r="F57" s="4"/>
      <c r="G57" s="4"/>
      <c r="H57" s="4"/>
      <c r="I57" s="5"/>
      <c r="J57" s="5"/>
      <c r="K57" s="161"/>
      <c r="L57" s="162"/>
      <c r="M57" s="163"/>
      <c r="N57" s="164"/>
      <c r="O57" s="4"/>
    </row>
    <row r="58" s="166" customFormat="true" ht="12.75" hidden="false" customHeight="false" outlineLevel="0" collapsed="false">
      <c r="A58" s="165" t="s">
        <v>47</v>
      </c>
      <c r="C58" s="197"/>
      <c r="D58" s="3"/>
      <c r="E58" s="3"/>
      <c r="F58" s="4"/>
      <c r="G58" s="4"/>
      <c r="H58" s="4"/>
      <c r="I58" s="168"/>
      <c r="J58" s="168"/>
      <c r="K58" s="169"/>
      <c r="L58" s="170"/>
      <c r="M58" s="171"/>
      <c r="N58" s="172"/>
      <c r="O58" s="3"/>
    </row>
    <row r="59" s="86" customFormat="true" ht="12.75" hidden="false" customHeight="false" outlineLevel="0" collapsed="false">
      <c r="A59" s="11" t="s">
        <v>48</v>
      </c>
      <c r="C59" s="198"/>
      <c r="D59" s="174"/>
      <c r="E59" s="174"/>
      <c r="F59" s="4"/>
      <c r="G59" s="4"/>
      <c r="H59" s="4"/>
      <c r="I59" s="175"/>
      <c r="J59" s="175"/>
      <c r="K59" s="173"/>
      <c r="L59" s="176"/>
      <c r="M59" s="177"/>
      <c r="N59" s="178"/>
      <c r="O59" s="174"/>
    </row>
    <row r="60" s="86" customFormat="true" ht="12.75" hidden="false" customHeight="false" outlineLevel="0" collapsed="false">
      <c r="A60" s="11" t="s">
        <v>49</v>
      </c>
      <c r="C60" s="198"/>
      <c r="D60" s="174"/>
      <c r="E60" s="174"/>
      <c r="F60" s="4"/>
      <c r="G60" s="4"/>
      <c r="H60" s="4"/>
      <c r="I60" s="175"/>
      <c r="J60" s="175"/>
      <c r="K60" s="173"/>
      <c r="L60" s="176"/>
      <c r="M60" s="177"/>
      <c r="N60" s="178"/>
      <c r="O60" s="174"/>
    </row>
    <row r="61" customFormat="false" ht="12.75" hidden="false" customHeight="false" outlineLevel="0" collapsed="false">
      <c r="A61" s="179" t="s">
        <v>50</v>
      </c>
      <c r="D61" s="7"/>
      <c r="G61" s="4"/>
      <c r="H61" s="4"/>
      <c r="I61" s="6"/>
      <c r="J61" s="6"/>
      <c r="K61" s="119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8.99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19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120"/>
      <c r="M3" s="18"/>
    </row>
    <row r="4" s="11" customFormat="true" ht="12" hidden="false" customHeight="false" outlineLevel="0" collapsed="false">
      <c r="A4" s="19" t="n">
        <f aca="false">F6+F13+F19</f>
        <v>644.75</v>
      </c>
      <c r="B4" s="20" t="s">
        <v>3</v>
      </c>
      <c r="C4" s="94"/>
      <c r="D4" s="13"/>
      <c r="E4" s="14"/>
      <c r="F4" s="15"/>
      <c r="G4" s="89"/>
      <c r="H4" s="17"/>
      <c r="L4" s="120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22</v>
      </c>
      <c r="F6" s="15" t="n">
        <v>324.18</v>
      </c>
      <c r="G6" s="89"/>
      <c r="H6" s="17"/>
      <c r="I6" s="32" t="s">
        <v>219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24100042</v>
      </c>
      <c r="B7" s="33"/>
      <c r="C7" s="94"/>
      <c r="D7" s="23"/>
      <c r="E7" s="14"/>
      <c r="F7" s="15"/>
      <c r="G7" s="89"/>
      <c r="H7" s="17"/>
      <c r="I7" s="36" t="s">
        <v>41</v>
      </c>
      <c r="J7" s="36"/>
      <c r="K7" s="36"/>
      <c r="L7" s="103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0</v>
      </c>
      <c r="B8" s="63"/>
      <c r="C8" s="94" t="s">
        <v>43</v>
      </c>
      <c r="D8" s="35" t="s">
        <v>10</v>
      </c>
      <c r="E8" s="199"/>
      <c r="F8" s="15"/>
      <c r="G8" s="89"/>
      <c r="H8" s="17"/>
      <c r="I8" s="32" t="s">
        <v>221</v>
      </c>
      <c r="J8" s="32"/>
      <c r="K8" s="32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36" t="s">
        <v>45</v>
      </c>
      <c r="J9" s="36"/>
      <c r="K9" s="36"/>
      <c r="L9" s="103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89"/>
      <c r="H10" s="17"/>
      <c r="I10" s="63"/>
      <c r="J10" s="63"/>
      <c r="K10" s="63"/>
      <c r="L10" s="103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10"/>
      <c r="H11" s="57"/>
      <c r="I11" s="51"/>
      <c r="J11" s="51"/>
      <c r="K11" s="51"/>
      <c r="L11" s="104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90"/>
      <c r="B12" s="190"/>
      <c r="C12" s="190"/>
      <c r="D12" s="190"/>
      <c r="E12" s="14"/>
      <c r="F12" s="15"/>
      <c r="G12" s="89"/>
      <c r="H12" s="17"/>
      <c r="I12" s="32"/>
      <c r="J12" s="32"/>
      <c r="K12" s="32"/>
      <c r="L12" s="120"/>
      <c r="M12" s="18"/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62</v>
      </c>
      <c r="F13" s="15" t="n">
        <v>160.57</v>
      </c>
      <c r="G13" s="89"/>
      <c r="H13" s="17"/>
      <c r="I13" s="135"/>
      <c r="J13" s="135"/>
      <c r="K13" s="135"/>
      <c r="L13" s="200"/>
      <c r="M13" s="137"/>
    </row>
    <row r="14" s="11" customFormat="true" ht="12" hidden="false" customHeight="false" outlineLevel="0" collapsed="false">
      <c r="A14" s="33" t="n">
        <v>333524300044</v>
      </c>
      <c r="B14" s="33"/>
      <c r="C14" s="94"/>
      <c r="D14" s="35"/>
      <c r="E14" s="14"/>
      <c r="F14" s="130"/>
      <c r="G14" s="201"/>
      <c r="H14" s="17"/>
      <c r="I14" s="135" t="s">
        <v>222</v>
      </c>
      <c r="J14" s="135"/>
      <c r="K14" s="135"/>
      <c r="L14" s="200"/>
      <c r="M14" s="137"/>
    </row>
    <row r="15" s="11" customFormat="true" ht="12" hidden="false" customHeight="false" outlineLevel="0" collapsed="false">
      <c r="A15" s="38" t="s">
        <v>223</v>
      </c>
      <c r="B15" s="38"/>
      <c r="C15" s="103" t="n">
        <v>0.5</v>
      </c>
      <c r="D15" s="40" t="n">
        <f aca="false">F13*C15</f>
        <v>80.285</v>
      </c>
      <c r="E15" s="14"/>
      <c r="F15" s="15"/>
      <c r="G15" s="89"/>
      <c r="H15" s="17"/>
      <c r="I15" s="202" t="s">
        <v>224</v>
      </c>
      <c r="J15" s="202"/>
      <c r="K15" s="202"/>
      <c r="L15" s="103" t="n">
        <v>0.5</v>
      </c>
      <c r="M15" s="137" t="n">
        <f aca="false">$F$13*L15</f>
        <v>80.285</v>
      </c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89"/>
      <c r="H16" s="17"/>
      <c r="I16" s="202"/>
      <c r="J16" s="202"/>
      <c r="K16" s="202"/>
      <c r="L16" s="103"/>
      <c r="M16" s="137"/>
    </row>
    <row r="17" s="11" customFormat="true" ht="12.75" hidden="false" customHeight="false" outlineLevel="0" collapsed="false">
      <c r="A17" s="203"/>
      <c r="B17" s="203"/>
      <c r="C17" s="204"/>
      <c r="D17" s="205"/>
      <c r="E17" s="206"/>
      <c r="F17" s="206"/>
      <c r="G17" s="207"/>
      <c r="H17" s="57"/>
      <c r="I17" s="58"/>
      <c r="J17" s="58"/>
      <c r="K17" s="58"/>
      <c r="L17" s="104" t="n">
        <f aca="false">SUM(L14:L16)+C15</f>
        <v>1</v>
      </c>
      <c r="M17" s="60" t="n">
        <f aca="false">SUM(M14:M16)+D15</f>
        <v>160.57</v>
      </c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89"/>
      <c r="H18" s="17"/>
      <c r="I18" s="43"/>
      <c r="J18" s="43"/>
      <c r="K18" s="43"/>
      <c r="L18" s="120"/>
      <c r="M18" s="18"/>
    </row>
    <row r="19" s="11" customFormat="true" ht="12" hidden="false" customHeight="false" outlineLevel="0" collapsed="false">
      <c r="A19" s="62" t="s">
        <v>63</v>
      </c>
      <c r="B19" s="62"/>
      <c r="C19" s="62"/>
      <c r="D19" s="62"/>
      <c r="E19" s="14" t="n">
        <v>160.54</v>
      </c>
      <c r="F19" s="15" t="n">
        <v>160</v>
      </c>
      <c r="G19" s="89"/>
      <c r="H19" s="17"/>
      <c r="I19" s="50" t="s">
        <v>225</v>
      </c>
      <c r="J19" s="50"/>
      <c r="K19" s="50"/>
      <c r="L19" s="120"/>
      <c r="M19" s="18"/>
    </row>
    <row r="20" s="11" customFormat="true" ht="12" hidden="false" customHeight="false" outlineLevel="0" collapsed="false">
      <c r="A20" s="33" t="n">
        <v>333524300045</v>
      </c>
      <c r="B20" s="33"/>
      <c r="C20" s="94"/>
      <c r="D20" s="35"/>
      <c r="E20" s="14"/>
      <c r="F20" s="15"/>
      <c r="G20" s="89"/>
      <c r="H20" s="17"/>
      <c r="I20" s="43" t="s">
        <v>226</v>
      </c>
      <c r="J20" s="43"/>
      <c r="K20" s="43"/>
      <c r="L20" s="120" t="s">
        <v>55</v>
      </c>
      <c r="M20" s="18" t="n">
        <v>160</v>
      </c>
    </row>
    <row r="21" s="11" customFormat="true" ht="12" hidden="false" customHeight="false" outlineLevel="0" collapsed="false">
      <c r="A21" s="38" t="s">
        <v>227</v>
      </c>
      <c r="B21" s="38"/>
      <c r="C21" s="94" t="s">
        <v>43</v>
      </c>
      <c r="D21" s="40" t="s">
        <v>10</v>
      </c>
      <c r="E21" s="14"/>
      <c r="F21" s="15"/>
      <c r="G21" s="89"/>
      <c r="H21" s="89"/>
      <c r="I21" s="36"/>
      <c r="J21" s="36"/>
      <c r="K21" s="36"/>
      <c r="L21" s="120"/>
      <c r="M21" s="18"/>
    </row>
    <row r="22" s="11" customFormat="true" ht="12" hidden="false" customHeight="false" outlineLevel="0" collapsed="false">
      <c r="A22" s="63"/>
      <c r="B22" s="63"/>
      <c r="C22" s="94"/>
      <c r="D22" s="35"/>
      <c r="E22" s="14"/>
      <c r="F22" s="15"/>
      <c r="G22" s="89"/>
      <c r="H22" s="89"/>
      <c r="I22" s="108"/>
      <c r="J22" s="108"/>
      <c r="K22" s="108"/>
      <c r="L22" s="120"/>
      <c r="M22" s="18"/>
    </row>
    <row r="23" s="11" customFormat="true" ht="12" hidden="false" customHeight="false" outlineLevel="0" collapsed="false">
      <c r="A23" s="38"/>
      <c r="B23" s="38"/>
      <c r="C23" s="94"/>
      <c r="D23" s="40"/>
      <c r="E23" s="14"/>
      <c r="F23" s="15"/>
      <c r="G23" s="89"/>
      <c r="H23" s="89"/>
      <c r="I23" s="38"/>
      <c r="J23" s="108"/>
      <c r="K23" s="108"/>
      <c r="L23" s="120"/>
      <c r="M23" s="18"/>
    </row>
    <row r="24" s="11" customFormat="true" ht="12" hidden="false" customHeight="false" outlineLevel="0" collapsed="false">
      <c r="A24" s="84" t="s">
        <v>46</v>
      </c>
      <c r="B24" s="38"/>
      <c r="C24" s="94"/>
      <c r="D24" s="40"/>
      <c r="E24" s="14"/>
      <c r="F24" s="15"/>
      <c r="G24" s="89"/>
      <c r="H24" s="89"/>
      <c r="I24" s="108"/>
      <c r="J24" s="38"/>
      <c r="K24" s="38"/>
      <c r="L24" s="120"/>
      <c r="M24" s="18"/>
    </row>
    <row r="25" s="11" customFormat="true" ht="12" hidden="false" customHeight="false" outlineLevel="0" collapsed="false">
      <c r="A25" s="85" t="s">
        <v>47</v>
      </c>
      <c r="B25" s="38"/>
      <c r="C25" s="94"/>
      <c r="D25" s="40"/>
      <c r="E25" s="14"/>
      <c r="F25" s="15"/>
      <c r="G25" s="89"/>
      <c r="H25" s="89"/>
      <c r="I25" s="38"/>
      <c r="J25" s="108"/>
      <c r="K25" s="108"/>
      <c r="L25" s="120"/>
      <c r="M25" s="18"/>
    </row>
    <row r="26" s="11" customFormat="true" ht="12" hidden="false" customHeight="false" outlineLevel="0" collapsed="false">
      <c r="A26" s="87" t="s">
        <v>48</v>
      </c>
      <c r="B26" s="38"/>
      <c r="C26" s="94"/>
      <c r="D26" s="40"/>
      <c r="E26" s="14"/>
      <c r="F26" s="15"/>
      <c r="G26" s="89"/>
      <c r="H26" s="89"/>
      <c r="I26" s="108"/>
      <c r="J26" s="38"/>
      <c r="K26" s="38"/>
      <c r="L26" s="120"/>
      <c r="M26" s="18"/>
    </row>
    <row r="27" s="11" customFormat="true" ht="12" hidden="false" customHeight="false" outlineLevel="0" collapsed="false">
      <c r="A27" s="87" t="s">
        <v>49</v>
      </c>
      <c r="B27" s="38"/>
      <c r="C27" s="94"/>
      <c r="D27" s="40"/>
      <c r="E27" s="14"/>
      <c r="F27" s="15"/>
      <c r="G27" s="89"/>
      <c r="H27" s="89"/>
      <c r="I27" s="38"/>
      <c r="J27" s="108"/>
      <c r="K27" s="108"/>
      <c r="L27" s="120"/>
      <c r="M27" s="18"/>
    </row>
    <row r="28" s="11" customFormat="true" ht="12" hidden="false" customHeight="false" outlineLevel="0" collapsed="false">
      <c r="A28" s="88" t="s">
        <v>50</v>
      </c>
      <c r="C28" s="94"/>
      <c r="D28" s="13"/>
      <c r="E28" s="14"/>
      <c r="F28" s="15"/>
      <c r="G28" s="89"/>
      <c r="H28" s="89"/>
      <c r="I28" s="38"/>
      <c r="J28" s="38"/>
      <c r="K28" s="38"/>
      <c r="L28" s="120"/>
      <c r="M28" s="18"/>
    </row>
    <row r="29" s="11" customFormat="true" ht="12" hidden="false" customHeight="false" outlineLevel="0" collapsed="false">
      <c r="C29" s="94"/>
      <c r="D29" s="13"/>
      <c r="E29" s="14"/>
      <c r="F29" s="15"/>
      <c r="G29" s="89"/>
      <c r="H29" s="89"/>
      <c r="L29" s="120"/>
      <c r="M29" s="18"/>
    </row>
    <row r="30" customFormat="false" ht="12.75" hidden="false" customHeight="false" outlineLevel="0" collapsed="false">
      <c r="A30" s="11"/>
      <c r="L30" s="0"/>
      <c r="M30" s="0"/>
    </row>
    <row r="31" customFormat="false" ht="12.75" hidden="false" customHeight="false" outlineLevel="0" collapsed="false">
      <c r="A31" s="11"/>
      <c r="L31" s="0"/>
      <c r="M31" s="0"/>
    </row>
    <row r="32" customFormat="false" ht="12.75" hidden="false" customHeight="false" outlineLevel="0" collapsed="false">
      <c r="A32" s="11"/>
      <c r="L32" s="0"/>
      <c r="M32" s="0"/>
    </row>
    <row r="33" customFormat="false" ht="12.75" hidden="false" customHeight="false" outlineLevel="0" collapsed="false">
      <c r="A33" s="11"/>
      <c r="D33" s="7"/>
      <c r="L33" s="0"/>
      <c r="M33" s="0"/>
    </row>
    <row r="34" customFormat="false" ht="12.75" hidden="false" customHeight="false" outlineLevel="0" collapsed="false">
      <c r="A34" s="9"/>
      <c r="L34" s="0"/>
      <c r="M34" s="0"/>
    </row>
    <row r="35" customFormat="false" ht="12.75" hidden="false" customHeight="false" outlineLevel="0" collapsed="false">
      <c r="A35" s="11"/>
      <c r="L35" s="0"/>
      <c r="M35" s="0"/>
    </row>
    <row r="36" customFormat="false" ht="12.75" hidden="false" customHeight="false" outlineLevel="0" collapsed="false">
      <c r="A36" s="11"/>
      <c r="L36" s="0"/>
      <c r="M36" s="0"/>
    </row>
    <row r="37" customFormat="false" ht="12.75" hidden="false" customHeight="false" outlineLevel="0" collapsed="false">
      <c r="A37" s="11"/>
      <c r="D37" s="13"/>
      <c r="I37" s="11"/>
      <c r="L37" s="0"/>
      <c r="M37" s="0"/>
    </row>
    <row r="38" customFormat="false" ht="12.75" hidden="false" customHeight="false" outlineLevel="0" collapsed="false">
      <c r="A38" s="11"/>
      <c r="L38" s="0"/>
      <c r="M38" s="0"/>
    </row>
    <row r="39" customFormat="false" ht="12.75" hidden="false" customHeight="false" outlineLevel="0" collapsed="false">
      <c r="A39" s="11"/>
      <c r="L39" s="0"/>
      <c r="M39" s="0"/>
    </row>
    <row r="40" customFormat="false" ht="12.75" hidden="false" customHeight="false" outlineLevel="0" collapsed="false">
      <c r="A40" s="11"/>
      <c r="L40" s="0"/>
      <c r="M40" s="0"/>
    </row>
    <row r="41" customFormat="false" ht="12.75" hidden="false" customHeight="false" outlineLevel="0" collapsed="false">
      <c r="A41" s="11"/>
      <c r="L41" s="0"/>
      <c r="M41" s="0"/>
    </row>
    <row r="42" customFormat="false" ht="12.75" hidden="false" customHeight="false" outlineLevel="0" collapsed="false">
      <c r="A42" s="11"/>
      <c r="L42" s="0"/>
      <c r="M42" s="0"/>
    </row>
    <row r="43" customFormat="false" ht="12.75" hidden="false" customHeight="false" outlineLevel="0" collapsed="false">
      <c r="A43" s="11"/>
      <c r="L43" s="0"/>
      <c r="M43" s="0"/>
    </row>
    <row r="44" customFormat="false" ht="12.75" hidden="false" customHeight="false" outlineLevel="0" collapsed="false">
      <c r="A44" s="11"/>
      <c r="C44" s="94"/>
      <c r="E44" s="14"/>
      <c r="F44" s="15"/>
      <c r="G44" s="89"/>
      <c r="H44" s="89"/>
      <c r="L44" s="0"/>
      <c r="M44" s="0"/>
    </row>
    <row r="45" customFormat="false" ht="12.75" hidden="false" customHeight="false" outlineLevel="0" collapsed="false">
      <c r="A45" s="11"/>
      <c r="L45" s="0"/>
      <c r="M45" s="0"/>
    </row>
    <row r="46" customFormat="false" ht="12.75" hidden="false" customHeight="false" outlineLevel="0" collapsed="false">
      <c r="A46" s="11"/>
      <c r="L46" s="0"/>
      <c r="M46" s="0"/>
    </row>
    <row r="47" customFormat="false" ht="12.75" hidden="false" customHeight="false" outlineLevel="0" collapsed="false">
      <c r="A47" s="11"/>
      <c r="L47" s="0"/>
      <c r="M47" s="0"/>
    </row>
    <row r="48" customFormat="false" ht="12.75" hidden="false" customHeight="false" outlineLevel="0" collapsed="false">
      <c r="A48" s="11"/>
      <c r="L48" s="0"/>
      <c r="M48" s="0"/>
    </row>
    <row r="49" customFormat="false" ht="12.75" hidden="false" customHeight="false" outlineLevel="0" collapsed="false">
      <c r="A49" s="11"/>
      <c r="L49" s="0"/>
      <c r="M49" s="0"/>
    </row>
    <row r="50" customFormat="false" ht="12.75" hidden="false" customHeight="false" outlineLevel="0" collapsed="false">
      <c r="A50" s="11"/>
      <c r="D50" s="13"/>
      <c r="I50" s="11"/>
      <c r="L50" s="0"/>
      <c r="M50" s="0"/>
    </row>
    <row r="51" customFormat="false" ht="12.75" hidden="false" customHeight="false" outlineLevel="0" collapsed="false">
      <c r="A51" s="90"/>
      <c r="L51" s="0"/>
      <c r="M51" s="0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19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0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20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89"/>
      <c r="H6" s="17"/>
      <c r="I6" s="32" t="s">
        <v>228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20"/>
      <c r="D7" s="23"/>
      <c r="E7" s="14"/>
      <c r="F7" s="15"/>
      <c r="G7" s="89"/>
      <c r="H7" s="17"/>
      <c r="I7" s="36" t="s">
        <v>229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0</v>
      </c>
      <c r="B8" s="63"/>
      <c r="C8" s="120" t="s">
        <v>43</v>
      </c>
      <c r="D8" s="35"/>
      <c r="E8" s="199"/>
      <c r="F8" s="15"/>
      <c r="G8" s="89"/>
      <c r="H8" s="17"/>
      <c r="I8" s="32" t="s">
        <v>231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208"/>
      <c r="D9" s="38"/>
      <c r="E9" s="14"/>
      <c r="F9" s="15"/>
      <c r="G9" s="89"/>
      <c r="H9" s="17"/>
      <c r="I9" s="36" t="s">
        <v>232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208"/>
      <c r="D10" s="38"/>
      <c r="E10" s="14"/>
      <c r="F10" s="15"/>
      <c r="G10" s="89"/>
      <c r="H10" s="17"/>
      <c r="I10" s="32" t="s">
        <v>233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208"/>
      <c r="D11" s="38"/>
      <c r="E11" s="14"/>
      <c r="F11" s="15"/>
      <c r="G11" s="89"/>
      <c r="H11" s="17"/>
      <c r="I11" s="36" t="s">
        <v>234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208"/>
      <c r="D12" s="38"/>
      <c r="E12" s="14"/>
      <c r="F12" s="130"/>
      <c r="G12" s="201"/>
      <c r="H12" s="17"/>
      <c r="I12" s="32" t="s">
        <v>235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208"/>
      <c r="D13" s="38"/>
      <c r="E13" s="14"/>
      <c r="F13" s="15"/>
      <c r="G13" s="89"/>
      <c r="H13" s="17"/>
      <c r="I13" s="36" t="s">
        <v>236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208"/>
      <c r="D14" s="38"/>
      <c r="E14" s="14"/>
      <c r="F14" s="15"/>
      <c r="G14" s="89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22"/>
      <c r="D15" s="53"/>
      <c r="E15" s="54"/>
      <c r="F15" s="55"/>
      <c r="G15" s="110"/>
      <c r="H15" s="57"/>
      <c r="I15" s="51"/>
      <c r="J15" s="102"/>
      <c r="K15" s="102"/>
      <c r="L15" s="79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20"/>
      <c r="D16" s="40"/>
      <c r="E16" s="14"/>
      <c r="F16" s="15"/>
      <c r="G16" s="89"/>
      <c r="H16" s="17"/>
      <c r="I16" s="112"/>
      <c r="J16" s="112"/>
      <c r="K16" s="112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89"/>
      <c r="H17" s="17"/>
      <c r="I17" s="38"/>
      <c r="J17" s="108"/>
      <c r="K17" s="108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20"/>
      <c r="D18" s="35"/>
      <c r="E18" s="14"/>
      <c r="F18" s="15"/>
      <c r="G18" s="89"/>
      <c r="H18" s="17"/>
      <c r="I18" s="108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2</v>
      </c>
      <c r="B19" s="38"/>
      <c r="C19" s="120" t="s">
        <v>55</v>
      </c>
      <c r="D19" s="40" t="n">
        <v>160</v>
      </c>
      <c r="E19" s="14"/>
      <c r="F19" s="15"/>
      <c r="G19" s="89"/>
      <c r="H19" s="17"/>
      <c r="I19" s="38"/>
      <c r="J19" s="108"/>
      <c r="K19" s="108"/>
      <c r="L19" s="37"/>
      <c r="M19" s="18"/>
    </row>
    <row r="20" s="11" customFormat="true" ht="12.75" hidden="false" customHeight="false" outlineLevel="0" collapsed="false">
      <c r="A20" s="58"/>
      <c r="B20" s="58"/>
      <c r="C20" s="122"/>
      <c r="D20" s="133"/>
      <c r="E20" s="54"/>
      <c r="F20" s="55"/>
      <c r="G20" s="110"/>
      <c r="H20" s="57"/>
      <c r="I20" s="58"/>
      <c r="J20" s="111"/>
      <c r="K20" s="111"/>
      <c r="L20" s="114"/>
      <c r="M20" s="101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89"/>
      <c r="H21" s="17"/>
      <c r="I21" s="112"/>
      <c r="J21" s="128"/>
      <c r="K21" s="128"/>
      <c r="L21" s="37"/>
      <c r="M21" s="18"/>
    </row>
    <row r="22" s="11" customFormat="true" ht="12" hidden="false" customHeight="false" outlineLevel="0" collapsed="false">
      <c r="A22" s="62" t="s">
        <v>39</v>
      </c>
      <c r="B22" s="62"/>
      <c r="C22" s="62"/>
      <c r="D22" s="62"/>
      <c r="E22" s="14" t="n">
        <v>320</v>
      </c>
      <c r="F22" s="15" t="n">
        <v>319.91</v>
      </c>
      <c r="G22" s="89"/>
      <c r="H22" s="17"/>
      <c r="I22" s="38"/>
      <c r="J22" s="108"/>
      <c r="K22" s="108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20"/>
      <c r="D23" s="35"/>
      <c r="E23" s="14"/>
      <c r="F23" s="15"/>
      <c r="G23" s="89"/>
      <c r="H23" s="17"/>
      <c r="I23" s="38"/>
      <c r="J23" s="108"/>
      <c r="K23" s="108"/>
      <c r="L23" s="37"/>
      <c r="M23" s="18"/>
    </row>
    <row r="24" s="11" customFormat="true" ht="12" hidden="false" customHeight="false" outlineLevel="0" collapsed="false">
      <c r="A24" s="36" t="s">
        <v>237</v>
      </c>
      <c r="B24" s="36"/>
      <c r="C24" s="120" t="s">
        <v>55</v>
      </c>
      <c r="D24" s="40" t="n">
        <f aca="false">F22</f>
        <v>319.91</v>
      </c>
      <c r="E24" s="14"/>
      <c r="F24" s="15"/>
      <c r="G24" s="89"/>
      <c r="H24" s="17"/>
      <c r="I24" s="108"/>
      <c r="J24" s="38"/>
      <c r="K24" s="38"/>
      <c r="L24" s="37"/>
      <c r="M24" s="18"/>
    </row>
    <row r="25" customFormat="false" ht="12.75" hidden="false" customHeight="false" outlineLevel="0" collapsed="false">
      <c r="A25" s="209"/>
      <c r="B25" s="209"/>
      <c r="E25" s="172"/>
      <c r="F25" s="164"/>
      <c r="G25" s="0"/>
      <c r="H25" s="210"/>
      <c r="M25" s="2"/>
    </row>
    <row r="26" s="11" customFormat="true" ht="12" hidden="false" customHeight="false" outlineLevel="0" collapsed="false">
      <c r="A26" s="38"/>
      <c r="B26" s="38"/>
      <c r="C26" s="120"/>
      <c r="D26" s="40"/>
      <c r="E26" s="14"/>
      <c r="F26" s="15"/>
      <c r="G26" s="89"/>
      <c r="H26" s="17"/>
      <c r="I26" s="38"/>
      <c r="J26" s="108"/>
      <c r="K26" s="108"/>
      <c r="L26" s="37"/>
      <c r="M26" s="18"/>
    </row>
    <row r="27" s="11" customFormat="true" ht="12" hidden="false" customHeight="false" outlineLevel="0" collapsed="false">
      <c r="A27" s="38"/>
      <c r="B27" s="38"/>
      <c r="C27" s="120"/>
      <c r="D27" s="40"/>
      <c r="E27" s="14"/>
      <c r="F27" s="15"/>
      <c r="G27" s="89"/>
      <c r="H27" s="117"/>
      <c r="I27" s="38"/>
      <c r="J27" s="108"/>
      <c r="K27" s="108"/>
      <c r="L27" s="37"/>
      <c r="M27" s="18"/>
    </row>
    <row r="28" s="11" customFormat="true" ht="12" hidden="false" customHeight="false" outlineLevel="0" collapsed="false">
      <c r="A28" s="38"/>
      <c r="B28" s="38"/>
      <c r="C28" s="120"/>
      <c r="D28" s="40"/>
      <c r="E28" s="14"/>
      <c r="F28" s="15"/>
      <c r="G28" s="89"/>
      <c r="H28" s="89"/>
      <c r="I28" s="108"/>
      <c r="J28" s="38"/>
      <c r="K28" s="38"/>
      <c r="L28" s="37"/>
      <c r="M28" s="18"/>
    </row>
    <row r="29" s="11" customFormat="true" ht="12" hidden="false" customHeight="false" outlineLevel="0" collapsed="false">
      <c r="A29" s="84" t="s">
        <v>46</v>
      </c>
      <c r="B29" s="38"/>
      <c r="C29" s="120"/>
      <c r="D29" s="40"/>
      <c r="E29" s="14"/>
      <c r="F29" s="15"/>
      <c r="G29" s="89"/>
      <c r="H29" s="89"/>
      <c r="I29" s="38"/>
      <c r="J29" s="108"/>
      <c r="K29" s="108"/>
      <c r="L29" s="37"/>
      <c r="M29" s="18"/>
    </row>
    <row r="30" s="11" customFormat="true" ht="12" hidden="false" customHeight="false" outlineLevel="0" collapsed="false">
      <c r="A30" s="85" t="s">
        <v>47</v>
      </c>
      <c r="C30" s="120"/>
      <c r="D30" s="13"/>
      <c r="E30" s="14"/>
      <c r="F30" s="15"/>
      <c r="G30" s="89"/>
      <c r="H30" s="89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87" t="s">
        <v>48</v>
      </c>
      <c r="C31" s="120"/>
      <c r="D31" s="13"/>
      <c r="E31" s="14"/>
      <c r="F31" s="15"/>
      <c r="G31" s="89"/>
      <c r="H31" s="89"/>
      <c r="L31" s="37"/>
      <c r="M31" s="18"/>
    </row>
    <row r="32" customFormat="false" ht="12.75" hidden="false" customHeight="false" outlineLevel="0" collapsed="false">
      <c r="A32" s="87" t="s">
        <v>49</v>
      </c>
    </row>
    <row r="33" customFormat="false" ht="12.75" hidden="false" customHeight="false" outlineLevel="0" collapsed="false">
      <c r="A33" s="88" t="s">
        <v>50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0"/>
      <c r="E46" s="14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211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21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E3" s="89"/>
      <c r="F3" s="16"/>
      <c r="G3" s="89"/>
      <c r="H3" s="17"/>
      <c r="I3" s="95"/>
      <c r="J3" s="95"/>
      <c r="K3" s="95"/>
      <c r="L3" s="212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89"/>
      <c r="F4" s="16"/>
      <c r="G4" s="89"/>
      <c r="H4" s="17"/>
      <c r="I4" s="95"/>
      <c r="J4" s="95"/>
      <c r="K4" s="95"/>
      <c r="L4" s="212"/>
      <c r="M4" s="18"/>
    </row>
    <row r="5" s="11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07" t="n">
        <v>319</v>
      </c>
      <c r="F6" s="16" t="n">
        <v>319.38</v>
      </c>
      <c r="G6" s="89"/>
      <c r="H6" s="17"/>
      <c r="I6" s="50"/>
      <c r="J6" s="50"/>
      <c r="K6" s="50"/>
      <c r="L6" s="212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89"/>
      <c r="F7" s="16"/>
      <c r="G7" s="89"/>
      <c r="H7" s="17"/>
      <c r="I7" s="43"/>
      <c r="J7" s="43"/>
      <c r="K7" s="43"/>
      <c r="L7" s="213"/>
      <c r="M7" s="18"/>
    </row>
    <row r="8" s="11" customFormat="true" ht="12" hidden="false" customHeight="false" outlineLevel="0" collapsed="false">
      <c r="A8" s="63" t="s">
        <v>238</v>
      </c>
      <c r="B8" s="63"/>
      <c r="C8" s="89" t="s">
        <v>55</v>
      </c>
      <c r="D8" s="40" t="n">
        <v>319.38</v>
      </c>
      <c r="E8" s="63"/>
      <c r="F8" s="16"/>
      <c r="G8" s="89"/>
      <c r="H8" s="17"/>
      <c r="I8" s="50"/>
      <c r="J8" s="50"/>
      <c r="K8" s="50"/>
      <c r="L8" s="212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110"/>
      <c r="H9" s="57"/>
      <c r="I9" s="102"/>
      <c r="J9" s="102"/>
      <c r="K9" s="102"/>
      <c r="L9" s="214"/>
      <c r="M9" s="101"/>
    </row>
    <row r="10" s="11" customFormat="true" ht="12" hidden="false" customHeight="false" outlineLevel="0" collapsed="false">
      <c r="A10" s="36"/>
      <c r="B10" s="36"/>
      <c r="C10" s="36"/>
      <c r="D10" s="36"/>
      <c r="E10" s="89"/>
      <c r="F10" s="16"/>
      <c r="G10" s="89"/>
      <c r="H10" s="17"/>
      <c r="I10" s="36"/>
      <c r="J10" s="36"/>
      <c r="K10" s="36"/>
      <c r="L10" s="212"/>
      <c r="M10" s="18"/>
    </row>
    <row r="11" s="11" customFormat="true" ht="12" hidden="false" customHeight="false" outlineLevel="0" collapsed="false">
      <c r="A11" s="62" t="s">
        <v>68</v>
      </c>
      <c r="B11" s="62"/>
      <c r="C11" s="62"/>
      <c r="D11" s="62"/>
      <c r="E11" s="107" t="n">
        <v>321</v>
      </c>
      <c r="F11" s="16" t="n">
        <v>320.57</v>
      </c>
      <c r="G11" s="89"/>
      <c r="H11" s="17"/>
      <c r="I11" s="32" t="s">
        <v>239</v>
      </c>
      <c r="J11" s="32"/>
      <c r="K11" s="32"/>
      <c r="L11" s="212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89"/>
      <c r="F12" s="16"/>
      <c r="G12" s="89"/>
      <c r="H12" s="17"/>
      <c r="I12" s="36" t="s">
        <v>240</v>
      </c>
      <c r="J12" s="36"/>
      <c r="K12" s="36"/>
      <c r="L12" s="124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1</v>
      </c>
      <c r="B13" s="38"/>
      <c r="C13" s="124" t="n">
        <v>0.25</v>
      </c>
      <c r="D13" s="40" t="n">
        <f aca="false">F11*C13</f>
        <v>80.1425</v>
      </c>
      <c r="E13" s="89" t="s">
        <v>10</v>
      </c>
      <c r="F13" s="215"/>
      <c r="G13" s="201"/>
      <c r="H13" s="17"/>
      <c r="I13" s="32" t="s">
        <v>242</v>
      </c>
      <c r="J13" s="32"/>
      <c r="K13" s="32"/>
      <c r="L13" s="212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89"/>
      <c r="F14" s="16"/>
      <c r="G14" s="89"/>
      <c r="H14" s="17"/>
      <c r="I14" s="36" t="s">
        <v>243</v>
      </c>
      <c r="J14" s="36"/>
      <c r="K14" s="36"/>
      <c r="L14" s="124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89"/>
      <c r="F15" s="16"/>
      <c r="G15" s="89"/>
      <c r="H15" s="17"/>
      <c r="I15" s="216" t="s">
        <v>244</v>
      </c>
      <c r="J15" s="216"/>
      <c r="K15" s="216"/>
      <c r="L15" s="217"/>
      <c r="M15" s="137"/>
    </row>
    <row r="16" s="11" customFormat="true" ht="12" hidden="false" customHeight="false" outlineLevel="0" collapsed="false">
      <c r="A16" s="69"/>
      <c r="B16" s="69"/>
      <c r="C16" s="69"/>
      <c r="D16" s="69"/>
      <c r="E16" s="218"/>
      <c r="F16" s="16"/>
      <c r="G16" s="89"/>
      <c r="H16" s="17"/>
      <c r="I16" s="202" t="s">
        <v>245</v>
      </c>
      <c r="J16" s="216"/>
      <c r="K16" s="216"/>
      <c r="L16" s="124" t="n">
        <v>0.0833333333333333</v>
      </c>
      <c r="M16" s="137" t="n">
        <f aca="false">$F$11*L16</f>
        <v>26.7141666666667</v>
      </c>
    </row>
    <row r="17" s="11" customFormat="true" ht="12" hidden="false" customHeight="false" outlineLevel="0" collapsed="false">
      <c r="A17" s="69"/>
      <c r="B17" s="69"/>
      <c r="C17" s="69"/>
      <c r="D17" s="69"/>
      <c r="E17" s="218"/>
      <c r="F17" s="16"/>
      <c r="G17" s="89"/>
      <c r="H17" s="17"/>
      <c r="I17" s="50" t="s">
        <v>246</v>
      </c>
      <c r="J17" s="50"/>
      <c r="K17" s="50"/>
      <c r="L17" s="212"/>
      <c r="M17" s="18"/>
    </row>
    <row r="18" s="11" customFormat="true" ht="12" hidden="false" customHeight="false" outlineLevel="0" collapsed="false">
      <c r="A18" s="69"/>
      <c r="B18" s="69"/>
      <c r="C18" s="69"/>
      <c r="D18" s="69"/>
      <c r="E18" s="218"/>
      <c r="F18" s="16"/>
      <c r="G18" s="89"/>
      <c r="H18" s="17"/>
      <c r="I18" s="43" t="s">
        <v>247</v>
      </c>
      <c r="J18" s="43"/>
      <c r="K18" s="43"/>
      <c r="L18" s="124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89"/>
      <c r="F19" s="16"/>
      <c r="G19" s="89"/>
      <c r="H19" s="117"/>
      <c r="I19" s="50" t="s">
        <v>248</v>
      </c>
      <c r="J19" s="50"/>
      <c r="K19" s="50"/>
      <c r="L19" s="212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89"/>
      <c r="F20" s="16"/>
      <c r="G20" s="89"/>
      <c r="H20" s="117"/>
      <c r="I20" s="43" t="s">
        <v>249</v>
      </c>
      <c r="J20" s="43"/>
      <c r="K20" s="43"/>
      <c r="L20" s="124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89"/>
      <c r="F21" s="16"/>
      <c r="G21" s="89"/>
      <c r="H21" s="89"/>
      <c r="I21" s="108"/>
      <c r="J21" s="38"/>
      <c r="K21" s="38"/>
      <c r="L21" s="212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89"/>
      <c r="F22" s="16"/>
      <c r="G22" s="89"/>
      <c r="H22" s="89"/>
      <c r="I22" s="38"/>
      <c r="J22" s="108"/>
      <c r="K22" s="108"/>
      <c r="L22" s="82" t="n">
        <f aca="false">SUM(L12:L21)+C13</f>
        <v>1</v>
      </c>
      <c r="M22" s="83" t="n">
        <f aca="false">SUM(M12:M21)+D13</f>
        <v>320.57</v>
      </c>
    </row>
    <row r="23" s="11" customFormat="true" ht="12" hidden="false" customHeight="false" outlineLevel="0" collapsed="false">
      <c r="A23" s="84" t="s">
        <v>46</v>
      </c>
      <c r="B23" s="38"/>
      <c r="C23" s="38"/>
      <c r="D23" s="38"/>
      <c r="E23" s="89"/>
      <c r="F23" s="16"/>
      <c r="G23" s="89"/>
      <c r="H23" s="89"/>
      <c r="I23" s="38"/>
      <c r="J23" s="108"/>
      <c r="K23" s="108"/>
      <c r="L23" s="212"/>
      <c r="M23" s="18"/>
    </row>
    <row r="24" s="11" customFormat="true" ht="12" hidden="false" customHeight="false" outlineLevel="0" collapsed="false">
      <c r="A24" s="85" t="s">
        <v>47</v>
      </c>
      <c r="B24" s="38"/>
      <c r="C24" s="38"/>
      <c r="D24" s="38"/>
      <c r="E24" s="89"/>
      <c r="F24" s="16"/>
      <c r="G24" s="89"/>
      <c r="H24" s="89"/>
      <c r="I24" s="108"/>
      <c r="J24" s="38"/>
      <c r="K24" s="38"/>
      <c r="L24" s="212"/>
      <c r="M24" s="18"/>
    </row>
    <row r="25" s="11" customFormat="true" ht="12" hidden="false" customHeight="false" outlineLevel="0" collapsed="false">
      <c r="A25" s="87" t="s">
        <v>48</v>
      </c>
      <c r="B25" s="38"/>
      <c r="C25" s="38"/>
      <c r="D25" s="38"/>
      <c r="E25" s="89"/>
      <c r="F25" s="16"/>
      <c r="G25" s="89"/>
      <c r="H25" s="89"/>
      <c r="I25" s="38"/>
      <c r="J25" s="108"/>
      <c r="K25" s="108"/>
      <c r="L25" s="212"/>
      <c r="M25" s="18"/>
    </row>
    <row r="26" s="11" customFormat="true" ht="12" hidden="false" customHeight="false" outlineLevel="0" collapsed="false">
      <c r="A26" s="87" t="s">
        <v>49</v>
      </c>
      <c r="B26" s="38"/>
      <c r="C26" s="38"/>
      <c r="D26" s="38"/>
      <c r="E26" s="89"/>
      <c r="F26" s="16"/>
      <c r="G26" s="89"/>
      <c r="H26" s="89"/>
      <c r="I26" s="108"/>
      <c r="J26" s="38"/>
      <c r="K26" s="38"/>
      <c r="L26" s="212"/>
      <c r="M26" s="18"/>
    </row>
    <row r="27" s="11" customFormat="true" ht="12" hidden="false" customHeight="false" outlineLevel="0" collapsed="false">
      <c r="A27" s="88" t="s">
        <v>50</v>
      </c>
      <c r="B27" s="38"/>
      <c r="C27" s="38"/>
      <c r="D27" s="38"/>
      <c r="E27" s="89"/>
      <c r="F27" s="16"/>
      <c r="G27" s="89"/>
      <c r="H27" s="89"/>
      <c r="I27" s="38"/>
      <c r="J27" s="108"/>
      <c r="K27" s="108"/>
      <c r="L27" s="212"/>
      <c r="M27" s="18"/>
    </row>
    <row r="28" s="11" customFormat="true" ht="12" hidden="false" customHeight="false" outlineLevel="0" collapsed="false">
      <c r="E28" s="89"/>
      <c r="F28" s="16"/>
      <c r="G28" s="89"/>
      <c r="H28" s="89"/>
      <c r="I28" s="38"/>
      <c r="J28" s="38"/>
      <c r="K28" s="38"/>
      <c r="L28" s="212"/>
      <c r="M28" s="18"/>
    </row>
    <row r="29" s="11" customFormat="true" ht="12" hidden="false" customHeight="false" outlineLevel="0" collapsed="false">
      <c r="E29" s="89"/>
      <c r="F29" s="16"/>
      <c r="G29" s="89"/>
      <c r="H29" s="89"/>
      <c r="L29" s="212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89"/>
      <c r="F44" s="16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90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80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8</v>
      </c>
      <c r="C4" s="12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0</v>
      </c>
      <c r="B6" s="62"/>
      <c r="C6" s="62"/>
      <c r="D6" s="62"/>
      <c r="E6" s="146" t="n">
        <v>76.29</v>
      </c>
      <c r="F6" s="15"/>
      <c r="G6" s="116"/>
      <c r="H6" s="89"/>
      <c r="I6" s="32" t="s">
        <v>251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16"/>
      <c r="H7" s="89"/>
      <c r="I7" s="36" t="s">
        <v>41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39</v>
      </c>
      <c r="B8" s="63"/>
      <c r="C8" s="37" t="n">
        <v>0.5</v>
      </c>
      <c r="D8" s="18" t="n">
        <v>38.145</v>
      </c>
      <c r="E8" s="35"/>
      <c r="F8" s="185"/>
      <c r="G8" s="116"/>
      <c r="H8" s="89"/>
      <c r="I8" s="32" t="s">
        <v>252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85"/>
      <c r="G9" s="116"/>
      <c r="H9" s="89"/>
      <c r="I9" s="36" t="s">
        <v>45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85"/>
      <c r="G10" s="116"/>
      <c r="H10" s="89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219"/>
      <c r="G11" s="150"/>
      <c r="H11" s="110"/>
      <c r="I11" s="102"/>
      <c r="J11" s="102"/>
      <c r="K11" s="102"/>
      <c r="L11" s="151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16"/>
      <c r="H12" s="89"/>
      <c r="I12" s="128"/>
      <c r="J12" s="128"/>
      <c r="K12" s="128"/>
      <c r="L12" s="12"/>
      <c r="M12" s="18"/>
    </row>
    <row r="13" s="11" customFormat="true" ht="12" hidden="false" customHeight="false" outlineLevel="0" collapsed="false">
      <c r="A13" s="105" t="s">
        <v>253</v>
      </c>
      <c r="B13" s="105"/>
      <c r="C13" s="220"/>
      <c r="D13" s="107"/>
      <c r="E13" s="146" t="n">
        <v>176.14</v>
      </c>
      <c r="F13" s="15"/>
      <c r="G13" s="116"/>
      <c r="H13" s="89"/>
      <c r="I13" s="108"/>
      <c r="J13" s="108"/>
      <c r="K13" s="108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16"/>
      <c r="H14" s="89"/>
      <c r="I14" s="38"/>
      <c r="J14" s="108"/>
      <c r="K14" s="108"/>
      <c r="L14" s="12"/>
      <c r="M14" s="18"/>
    </row>
    <row r="15" s="11" customFormat="true" ht="12" hidden="false" customHeight="false" outlineLevel="0" collapsed="false">
      <c r="A15" s="38" t="s">
        <v>254</v>
      </c>
      <c r="B15" s="38"/>
      <c r="C15" s="37" t="s">
        <v>55</v>
      </c>
      <c r="D15" s="40" t="n">
        <v>176.14</v>
      </c>
      <c r="E15" s="18"/>
      <c r="F15" s="15"/>
      <c r="G15" s="153"/>
      <c r="H15" s="89"/>
      <c r="I15" s="108"/>
      <c r="J15" s="108"/>
      <c r="K15" s="108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101"/>
      <c r="F16" s="55"/>
      <c r="G16" s="150"/>
      <c r="H16" s="110"/>
      <c r="I16" s="111"/>
      <c r="J16" s="111"/>
      <c r="K16" s="111"/>
      <c r="L16" s="77"/>
      <c r="M16" s="101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16"/>
      <c r="H17" s="89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39</v>
      </c>
      <c r="B18" s="62"/>
      <c r="C18" s="62"/>
      <c r="D18" s="62"/>
      <c r="E18" s="146" t="n">
        <v>314.55</v>
      </c>
      <c r="F18" s="15" t="n">
        <v>314.55</v>
      </c>
      <c r="G18" s="116"/>
      <c r="H18" s="89"/>
      <c r="I18" s="50" t="s">
        <v>255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16"/>
      <c r="H19" s="89"/>
      <c r="I19" s="43" t="s">
        <v>41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8</v>
      </c>
      <c r="B20" s="36"/>
      <c r="C20" s="37" t="s">
        <v>43</v>
      </c>
      <c r="D20" s="40" t="s">
        <v>10</v>
      </c>
      <c r="E20" s="18"/>
      <c r="F20" s="15"/>
      <c r="G20" s="116"/>
      <c r="H20" s="89"/>
      <c r="I20" s="50" t="s">
        <v>256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17"/>
      <c r="H21" s="89"/>
      <c r="I21" s="36" t="s">
        <v>45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17"/>
      <c r="H22" s="89"/>
      <c r="I22" s="38"/>
      <c r="J22" s="108"/>
      <c r="K22" s="108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89"/>
      <c r="H23" s="89"/>
      <c r="I23" s="108"/>
      <c r="J23" s="38"/>
      <c r="K23" s="38"/>
      <c r="L23" s="82" t="n">
        <f aca="false">SUM(L19:L22)</f>
        <v>1</v>
      </c>
      <c r="M23" s="83" t="n">
        <f aca="false">SUM(M19:M22)</f>
        <v>314.55</v>
      </c>
    </row>
    <row r="24" s="160" customFormat="true" ht="12.75" hidden="false" customHeight="false" outlineLevel="0" collapsed="false">
      <c r="A24" s="159" t="s">
        <v>46</v>
      </c>
      <c r="C24" s="196"/>
      <c r="D24" s="4"/>
      <c r="E24" s="4"/>
      <c r="F24" s="4"/>
      <c r="G24" s="4"/>
      <c r="H24" s="4"/>
      <c r="I24" s="5"/>
      <c r="J24" s="5"/>
      <c r="K24" s="161"/>
      <c r="L24" s="162"/>
      <c r="M24" s="163"/>
      <c r="N24" s="164"/>
      <c r="O24" s="4"/>
    </row>
    <row r="25" s="166" customFormat="true" ht="12.75" hidden="false" customHeight="false" outlineLevel="0" collapsed="false">
      <c r="A25" s="165" t="s">
        <v>47</v>
      </c>
      <c r="C25" s="197"/>
      <c r="D25" s="3"/>
      <c r="E25" s="3"/>
      <c r="F25" s="4"/>
      <c r="G25" s="4"/>
      <c r="H25" s="4"/>
      <c r="I25" s="168"/>
      <c r="J25" s="168"/>
      <c r="K25" s="169"/>
      <c r="L25" s="170"/>
      <c r="M25" s="171"/>
      <c r="N25" s="172"/>
      <c r="O25" s="3"/>
    </row>
    <row r="26" s="86" customFormat="true" ht="12.75" hidden="false" customHeight="false" outlineLevel="0" collapsed="false">
      <c r="A26" s="11" t="s">
        <v>48</v>
      </c>
      <c r="C26" s="198"/>
      <c r="D26" s="174"/>
      <c r="E26" s="174"/>
      <c r="F26" s="4"/>
      <c r="G26" s="4"/>
      <c r="H26" s="4"/>
      <c r="I26" s="175"/>
      <c r="J26" s="175"/>
      <c r="K26" s="173"/>
      <c r="L26" s="176"/>
      <c r="M26" s="177"/>
      <c r="N26" s="178"/>
      <c r="O26" s="174"/>
    </row>
    <row r="27" s="86" customFormat="true" ht="12.75" hidden="false" customHeight="false" outlineLevel="0" collapsed="false">
      <c r="A27" s="11" t="s">
        <v>49</v>
      </c>
      <c r="C27" s="198"/>
      <c r="D27" s="174"/>
      <c r="E27" s="174"/>
      <c r="F27" s="4"/>
      <c r="G27" s="4"/>
      <c r="H27" s="4"/>
      <c r="I27" s="175"/>
      <c r="J27" s="175"/>
      <c r="K27" s="173"/>
      <c r="L27" s="176"/>
      <c r="M27" s="177"/>
      <c r="N27" s="178"/>
      <c r="O27" s="174"/>
    </row>
    <row r="28" customFormat="false" ht="12.75" hidden="false" customHeight="false" outlineLevel="0" collapsed="false">
      <c r="A28" s="179" t="s">
        <v>50</v>
      </c>
      <c r="C28" s="80"/>
      <c r="D28" s="7"/>
      <c r="G28" s="4"/>
      <c r="H28" s="4"/>
      <c r="I28" s="6"/>
      <c r="J28" s="6"/>
      <c r="K28" s="119"/>
      <c r="M28" s="143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89"/>
      <c r="H29" s="89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89"/>
      <c r="H30" s="89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89"/>
      <c r="H31" s="89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0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8"/>
      <c r="E3" s="14"/>
      <c r="F3" s="15"/>
      <c r="G3" s="89"/>
      <c r="H3" s="17"/>
      <c r="I3" s="95"/>
      <c r="J3" s="95"/>
      <c r="K3" s="95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89"/>
      <c r="H4" s="17"/>
      <c r="I4" s="95"/>
      <c r="J4" s="95"/>
      <c r="K4" s="95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105" t="s">
        <v>8</v>
      </c>
      <c r="B6" s="105"/>
      <c r="C6" s="115"/>
      <c r="D6" s="146"/>
      <c r="E6" s="14" t="n">
        <v>160</v>
      </c>
      <c r="F6" s="15" t="n">
        <v>159.82</v>
      </c>
      <c r="G6" s="89"/>
      <c r="H6" s="17"/>
      <c r="I6" s="32" t="s">
        <v>257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89"/>
      <c r="H7" s="17"/>
      <c r="I7" s="36" t="s">
        <v>41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58</v>
      </c>
      <c r="B8" s="63"/>
      <c r="C8" s="37" t="s">
        <v>43</v>
      </c>
      <c r="D8" s="18" t="s">
        <v>10</v>
      </c>
      <c r="E8" s="14"/>
      <c r="F8" s="15"/>
      <c r="G8" s="89"/>
      <c r="H8" s="17"/>
      <c r="I8" s="32" t="s">
        <v>259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0</v>
      </c>
      <c r="B9" s="38"/>
      <c r="C9" s="37"/>
      <c r="D9" s="18"/>
      <c r="E9" s="14"/>
      <c r="F9" s="15"/>
      <c r="G9" s="89"/>
      <c r="H9" s="17"/>
      <c r="I9" s="36" t="s">
        <v>45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89"/>
      <c r="H10" s="17"/>
      <c r="I10" s="32" t="s">
        <v>260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89"/>
      <c r="H11" s="17"/>
      <c r="I11" s="36" t="s">
        <v>261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30"/>
      <c r="G12" s="201"/>
      <c r="H12" s="17"/>
      <c r="I12" s="50" t="s">
        <v>262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89"/>
      <c r="H13" s="17"/>
      <c r="I13" s="43" t="s">
        <v>263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89"/>
      <c r="H14" s="17"/>
      <c r="I14" s="50" t="s">
        <v>264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89"/>
      <c r="H15" s="17"/>
      <c r="I15" s="43" t="s">
        <v>265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89"/>
      <c r="H16" s="17"/>
      <c r="I16" s="32" t="s">
        <v>266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89"/>
      <c r="H17" s="17"/>
      <c r="I17" s="36" t="s">
        <v>267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89"/>
      <c r="H18" s="17"/>
      <c r="I18" s="32" t="s">
        <v>268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89"/>
      <c r="H19" s="17"/>
      <c r="I19" s="36" t="s">
        <v>269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89"/>
      <c r="H20" s="17"/>
      <c r="I20" s="32" t="s">
        <v>270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89"/>
      <c r="H21" s="17"/>
      <c r="I21" s="36" t="s">
        <v>271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89"/>
      <c r="H22" s="17"/>
      <c r="I22" s="32" t="s">
        <v>272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89"/>
      <c r="H23" s="17"/>
      <c r="I23" s="36" t="s">
        <v>273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89"/>
      <c r="H24" s="17"/>
      <c r="I24" s="32" t="s">
        <v>274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89"/>
      <c r="H25" s="17"/>
      <c r="I25" s="36" t="s">
        <v>275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89"/>
      <c r="H26" s="17"/>
      <c r="I26" s="32" t="s">
        <v>276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89"/>
      <c r="H27" s="17"/>
      <c r="I27" s="36" t="s">
        <v>277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89"/>
      <c r="H28" s="17"/>
      <c r="I28" s="32" t="s">
        <v>278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89"/>
      <c r="H29" s="17"/>
      <c r="I29" s="36" t="s">
        <v>279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89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14"/>
      <c r="D31" s="101"/>
      <c r="E31" s="54"/>
      <c r="F31" s="55"/>
      <c r="G31" s="110"/>
      <c r="H31" s="57"/>
      <c r="I31" s="51"/>
      <c r="J31" s="51"/>
      <c r="K31" s="51"/>
      <c r="L31" s="151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89"/>
      <c r="H32" s="17"/>
      <c r="I32" s="128"/>
      <c r="J32" s="128"/>
      <c r="K32" s="128"/>
      <c r="L32" s="12"/>
      <c r="M32" s="18"/>
    </row>
    <row r="33" s="11" customFormat="true" ht="12" hidden="false" customHeight="false" outlineLevel="0" collapsed="false">
      <c r="A33" s="221" t="s">
        <v>30</v>
      </c>
      <c r="B33" s="221"/>
      <c r="C33" s="115"/>
      <c r="D33" s="146"/>
      <c r="E33" s="14" t="n">
        <v>160</v>
      </c>
      <c r="F33" s="15" t="n">
        <v>157.4</v>
      </c>
      <c r="G33" s="89"/>
      <c r="H33" s="17"/>
      <c r="I33" s="32" t="s">
        <v>280</v>
      </c>
      <c r="J33" s="32"/>
      <c r="K33" s="32"/>
      <c r="L33" s="12"/>
      <c r="M33" s="13"/>
    </row>
    <row r="34" s="11" customFormat="true" ht="12" hidden="false" customHeight="false" outlineLevel="0" collapsed="false">
      <c r="A34" s="222" t="n">
        <v>333532200057</v>
      </c>
      <c r="B34" s="222"/>
      <c r="C34" s="115"/>
      <c r="D34" s="146"/>
      <c r="E34" s="14"/>
      <c r="F34" s="15"/>
      <c r="G34" s="89"/>
      <c r="H34" s="17"/>
      <c r="I34" s="36" t="s">
        <v>281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2</v>
      </c>
      <c r="B35" s="38"/>
      <c r="C35" s="37" t="n">
        <v>0.5</v>
      </c>
      <c r="D35" s="18" t="n">
        <f aca="false">F33*C35</f>
        <v>78.7</v>
      </c>
      <c r="E35" s="14"/>
      <c r="F35" s="15"/>
      <c r="G35" s="89"/>
      <c r="H35" s="17"/>
      <c r="I35" s="32" t="s">
        <v>283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89"/>
      <c r="H36" s="17"/>
      <c r="I36" s="36" t="s">
        <v>284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89"/>
      <c r="H37" s="17"/>
      <c r="I37" s="32" t="s">
        <v>285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17"/>
      <c r="H38" s="17"/>
      <c r="I38" s="36" t="s">
        <v>286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223"/>
      <c r="D39" s="154"/>
      <c r="E39" s="46"/>
      <c r="F39" s="47"/>
      <c r="G39" s="117"/>
      <c r="H39" s="17"/>
      <c r="I39" s="32" t="s">
        <v>287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223"/>
      <c r="D40" s="154"/>
      <c r="E40" s="46"/>
      <c r="F40" s="47"/>
      <c r="G40" s="117"/>
      <c r="H40" s="17"/>
      <c r="I40" s="36" t="s">
        <v>288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223"/>
      <c r="D41" s="154"/>
      <c r="E41" s="46"/>
      <c r="F41" s="47"/>
      <c r="G41" s="117"/>
      <c r="H41" s="17"/>
      <c r="I41" s="32" t="s">
        <v>289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223"/>
      <c r="D42" s="154"/>
      <c r="E42" s="46"/>
      <c r="F42" s="47"/>
      <c r="G42" s="117"/>
      <c r="H42" s="17"/>
      <c r="I42" s="36" t="s">
        <v>290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223"/>
      <c r="D43" s="154"/>
      <c r="E43" s="46"/>
      <c r="F43" s="47"/>
      <c r="G43" s="117"/>
      <c r="H43" s="17"/>
      <c r="I43" s="32" t="s">
        <v>291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223"/>
      <c r="D44" s="154"/>
      <c r="E44" s="46"/>
      <c r="F44" s="47"/>
      <c r="G44" s="117"/>
      <c r="H44" s="17"/>
      <c r="I44" s="36" t="s">
        <v>292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223"/>
      <c r="D45" s="154"/>
      <c r="E45" s="46"/>
      <c r="F45" s="47"/>
      <c r="G45" s="117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14"/>
      <c r="D46" s="101"/>
      <c r="E46" s="54"/>
      <c r="F46" s="55"/>
      <c r="G46" s="110"/>
      <c r="H46" s="57"/>
      <c r="I46" s="102"/>
      <c r="J46" s="102"/>
      <c r="K46" s="102"/>
      <c r="L46" s="79" t="n">
        <f aca="false">SUM(L34:L45)+C35</f>
        <v>1</v>
      </c>
      <c r="M46" s="224" t="n">
        <f aca="false">SUM(M34:M44)+D35</f>
        <v>157.4</v>
      </c>
      <c r="N46" s="95"/>
    </row>
    <row r="47" s="11" customFormat="true" ht="12" hidden="false" customHeight="false" outlineLevel="0" collapsed="false">
      <c r="A47" s="36"/>
      <c r="B47" s="36"/>
      <c r="C47" s="49"/>
      <c r="D47" s="127"/>
      <c r="E47" s="46"/>
      <c r="F47" s="47"/>
      <c r="G47" s="117"/>
      <c r="H47" s="17"/>
      <c r="I47" s="32"/>
      <c r="J47" s="32"/>
      <c r="K47" s="32"/>
      <c r="L47" s="148"/>
      <c r="M47" s="127"/>
    </row>
    <row r="48" s="11" customFormat="true" ht="12" hidden="false" customHeight="false" outlineLevel="0" collapsed="false">
      <c r="A48" s="62" t="s">
        <v>39</v>
      </c>
      <c r="B48" s="62"/>
      <c r="C48" s="62"/>
      <c r="D48" s="62"/>
      <c r="E48" s="14" t="n">
        <v>328</v>
      </c>
      <c r="F48" s="15" t="n">
        <v>327.92</v>
      </c>
      <c r="G48" s="89"/>
      <c r="H48" s="17"/>
      <c r="I48" s="32" t="s">
        <v>260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27"/>
      <c r="E49" s="14"/>
      <c r="F49" s="15"/>
      <c r="G49" s="89"/>
      <c r="H49" s="17"/>
      <c r="I49" s="36" t="s">
        <v>261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3</v>
      </c>
      <c r="B50" s="38"/>
      <c r="C50" s="37" t="n">
        <v>0.5</v>
      </c>
      <c r="D50" s="18" t="n">
        <v>163.96</v>
      </c>
      <c r="E50" s="14"/>
      <c r="F50" s="130"/>
      <c r="G50" s="201"/>
      <c r="H50" s="17"/>
      <c r="I50" s="50" t="s">
        <v>262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89"/>
      <c r="H51" s="17"/>
      <c r="I51" s="43" t="s">
        <v>263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89"/>
      <c r="H52" s="17"/>
      <c r="I52" s="50" t="s">
        <v>264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89"/>
      <c r="H53" s="17"/>
      <c r="I53" s="43" t="s">
        <v>265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89"/>
      <c r="H54" s="17"/>
      <c r="I54" s="32" t="s">
        <v>266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89"/>
      <c r="H55" s="17"/>
      <c r="I55" s="36" t="s">
        <v>267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89"/>
      <c r="H56" s="17"/>
      <c r="I56" s="32" t="s">
        <v>268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89"/>
      <c r="H57" s="17"/>
      <c r="I57" s="36" t="s">
        <v>269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89"/>
      <c r="H58" s="17"/>
      <c r="I58" s="32" t="s">
        <v>270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89"/>
      <c r="H59" s="17"/>
      <c r="I59" s="36" t="s">
        <v>271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89"/>
      <c r="H60" s="17"/>
      <c r="I60" s="32" t="s">
        <v>294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3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4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5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76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5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78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79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17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82" t="n">
        <f aca="false">SUM(L49:L68)+C50</f>
        <v>1</v>
      </c>
      <c r="M69" s="83" t="n">
        <f aca="false">SUM(M49:M68)+D50</f>
        <v>327.92</v>
      </c>
    </row>
    <row r="70" customFormat="false" ht="12.75" hidden="false" customHeight="false" outlineLevel="0" collapsed="false">
      <c r="A70" s="84" t="s">
        <v>46</v>
      </c>
    </row>
    <row r="71" customFormat="false" ht="12.75" hidden="false" customHeight="false" outlineLevel="0" collapsed="false">
      <c r="A71" s="85" t="s">
        <v>47</v>
      </c>
    </row>
    <row r="72" customFormat="false" ht="12.75" hidden="false" customHeight="false" outlineLevel="0" collapsed="false">
      <c r="A72" s="87" t="s">
        <v>48</v>
      </c>
    </row>
    <row r="73" customFormat="false" ht="12.75" hidden="false" customHeight="false" outlineLevel="0" collapsed="false">
      <c r="A73" s="87" t="s">
        <v>49</v>
      </c>
    </row>
    <row r="74" customFormat="false" ht="12.75" hidden="false" customHeight="false" outlineLevel="0" collapsed="false">
      <c r="A74" s="88" t="s">
        <v>50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89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89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19</v>
      </c>
      <c r="F6" s="15" t="n">
        <v>321.68</v>
      </c>
      <c r="G6" s="89"/>
      <c r="H6" s="17"/>
      <c r="I6" s="32" t="s">
        <v>296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89"/>
      <c r="H7" s="17"/>
      <c r="I7" s="36" t="s">
        <v>297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298</v>
      </c>
      <c r="B8" s="63"/>
      <c r="C8" s="37" t="n">
        <v>0.125</v>
      </c>
      <c r="D8" s="18" t="n">
        <f aca="false">F6*C8</f>
        <v>40.21</v>
      </c>
      <c r="E8" s="14"/>
      <c r="F8" s="15"/>
      <c r="G8" s="89"/>
      <c r="H8" s="17"/>
      <c r="I8" s="194" t="s">
        <v>299</v>
      </c>
      <c r="J8" s="194"/>
      <c r="K8" s="34"/>
      <c r="L8" s="89"/>
    </row>
    <row r="9" s="11" customFormat="true" ht="12" hidden="false" customHeight="false" outlineLevel="0" collapsed="false">
      <c r="E9" s="14"/>
      <c r="F9" s="15"/>
      <c r="G9" s="89"/>
      <c r="H9" s="17"/>
      <c r="I9" s="63" t="s">
        <v>300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89"/>
      <c r="H10" s="17"/>
      <c r="I10" s="194" t="s">
        <v>301</v>
      </c>
      <c r="J10" s="194"/>
      <c r="L10" s="37"/>
      <c r="M10" s="18"/>
    </row>
    <row r="11" s="11" customFormat="true" ht="12" hidden="false" customHeight="false" outlineLevel="0" collapsed="false">
      <c r="E11" s="14"/>
      <c r="F11" s="15"/>
      <c r="G11" s="89"/>
      <c r="H11" s="17"/>
      <c r="I11" s="63" t="s">
        <v>302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89"/>
      <c r="H12" s="17"/>
      <c r="I12" s="194" t="s">
        <v>303</v>
      </c>
      <c r="J12" s="194"/>
      <c r="L12" s="37"/>
      <c r="M12" s="18"/>
    </row>
    <row r="13" s="11" customFormat="true" ht="12" hidden="false" customHeight="false" outlineLevel="0" collapsed="false">
      <c r="E13" s="14"/>
      <c r="F13" s="15"/>
      <c r="G13" s="89"/>
      <c r="H13" s="17"/>
      <c r="I13" s="63" t="s">
        <v>304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89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101"/>
      <c r="E15" s="54"/>
      <c r="F15" s="55"/>
      <c r="G15" s="110"/>
      <c r="H15" s="57"/>
      <c r="I15" s="102"/>
      <c r="J15" s="102"/>
      <c r="K15" s="102"/>
      <c r="L15" s="79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89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8</v>
      </c>
      <c r="B17" s="62"/>
      <c r="C17" s="62"/>
      <c r="D17" s="62"/>
      <c r="E17" s="14" t="n">
        <v>163</v>
      </c>
      <c r="F17" s="15" t="n">
        <v>161.045</v>
      </c>
      <c r="G17" s="89"/>
      <c r="H17" s="17"/>
      <c r="I17" s="32" t="s">
        <v>305</v>
      </c>
      <c r="J17" s="32"/>
      <c r="K17" s="32"/>
      <c r="L17" s="12"/>
      <c r="M17" s="18"/>
    </row>
    <row r="18" s="11" customFormat="true" ht="12" hidden="false" customHeight="false" outlineLevel="0" collapsed="false">
      <c r="A18" s="33" t="n">
        <v>333534300057</v>
      </c>
      <c r="B18" s="33"/>
      <c r="C18" s="39" t="s">
        <v>10</v>
      </c>
      <c r="D18" s="18" t="s">
        <v>10</v>
      </c>
      <c r="E18" s="14"/>
      <c r="F18" s="130"/>
      <c r="G18" s="89"/>
      <c r="H18" s="17"/>
      <c r="I18" s="63" t="s">
        <v>306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38" t="s">
        <v>307</v>
      </c>
      <c r="B19" s="38"/>
      <c r="C19" s="37" t="s">
        <v>43</v>
      </c>
      <c r="D19" s="18"/>
      <c r="E19" s="14"/>
      <c r="F19" s="15" t="s">
        <v>308</v>
      </c>
      <c r="G19" s="89"/>
      <c r="H19" s="17"/>
      <c r="I19" s="32" t="s">
        <v>309</v>
      </c>
      <c r="J19" s="32"/>
      <c r="K19" s="32"/>
      <c r="L19" s="12"/>
      <c r="M19" s="18"/>
    </row>
    <row r="20" s="11" customFormat="true" ht="12" hidden="false" customHeight="false" outlineLevel="0" collapsed="false">
      <c r="A20" s="38" t="s">
        <v>310</v>
      </c>
      <c r="B20" s="38"/>
      <c r="C20" s="39"/>
      <c r="D20" s="18"/>
      <c r="E20" s="14"/>
      <c r="F20" s="15"/>
      <c r="G20" s="89"/>
      <c r="H20" s="17"/>
      <c r="I20" s="63" t="s">
        <v>311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89"/>
      <c r="H21" s="17"/>
      <c r="I21" s="32" t="s">
        <v>312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89"/>
      <c r="H22" s="17"/>
      <c r="I22" s="36" t="s">
        <v>93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38"/>
      <c r="B23" s="38"/>
      <c r="C23" s="39"/>
      <c r="D23" s="18"/>
      <c r="E23" s="14"/>
      <c r="F23" s="15"/>
      <c r="G23" s="89"/>
      <c r="H23" s="17"/>
      <c r="I23" s="32" t="s">
        <v>313</v>
      </c>
      <c r="J23" s="32"/>
      <c r="K23" s="32"/>
      <c r="L23" s="12"/>
      <c r="M23" s="18"/>
    </row>
    <row r="24" s="11" customFormat="true" ht="12" hidden="false" customHeight="false" outlineLevel="0" collapsed="false">
      <c r="A24" s="38"/>
      <c r="B24" s="38"/>
      <c r="C24" s="39"/>
      <c r="D24" s="18"/>
      <c r="E24" s="14"/>
      <c r="F24" s="15"/>
      <c r="G24" s="89"/>
      <c r="H24" s="17"/>
      <c r="I24" s="36" t="s">
        <v>41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89"/>
      <c r="H25" s="17"/>
      <c r="I25" s="32" t="s">
        <v>314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89"/>
      <c r="H26" s="17"/>
      <c r="I26" s="36" t="s">
        <v>45</v>
      </c>
      <c r="J26" s="36"/>
      <c r="K26" s="36"/>
      <c r="L26" s="103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89"/>
      <c r="H27" s="17"/>
      <c r="I27" s="63"/>
      <c r="J27" s="63"/>
      <c r="K27" s="63"/>
      <c r="L27" s="103"/>
      <c r="M27" s="18"/>
    </row>
    <row r="28" s="11" customFormat="true" ht="12.75" hidden="false" customHeight="false" outlineLevel="0" collapsed="false">
      <c r="A28" s="51"/>
      <c r="B28" s="51"/>
      <c r="C28" s="52"/>
      <c r="D28" s="101"/>
      <c r="E28" s="54"/>
      <c r="F28" s="55"/>
      <c r="G28" s="110"/>
      <c r="H28" s="57"/>
      <c r="I28" s="51"/>
      <c r="J28" s="51"/>
      <c r="K28" s="51"/>
      <c r="L28" s="104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89"/>
      <c r="H29" s="17"/>
      <c r="I29" s="38"/>
      <c r="J29" s="108"/>
      <c r="K29" s="108"/>
      <c r="L29" s="12"/>
      <c r="M29" s="18"/>
    </row>
    <row r="30" s="11" customFormat="true" ht="12" hidden="false" customHeight="false" outlineLevel="0" collapsed="false">
      <c r="A30" s="62" t="s">
        <v>63</v>
      </c>
      <c r="B30" s="62"/>
      <c r="C30" s="62"/>
      <c r="D30" s="62"/>
      <c r="E30" s="14" t="n">
        <v>164</v>
      </c>
      <c r="F30" s="15" t="n">
        <v>161.045</v>
      </c>
      <c r="G30" s="89"/>
      <c r="H30" s="17"/>
      <c r="I30" s="108" t="s">
        <v>315</v>
      </c>
      <c r="J30" s="108"/>
      <c r="K30" s="108"/>
      <c r="L30" s="12"/>
      <c r="M30" s="18"/>
    </row>
    <row r="31" s="11" customFormat="true" ht="12" hidden="false" customHeight="false" outlineLevel="0" collapsed="false">
      <c r="A31" s="33" t="n">
        <v>333534300057</v>
      </c>
      <c r="B31" s="33"/>
      <c r="C31" s="34" t="s">
        <v>10</v>
      </c>
      <c r="D31" s="18" t="s">
        <v>10</v>
      </c>
      <c r="E31" s="14"/>
      <c r="F31" s="15"/>
      <c r="G31" s="89"/>
      <c r="H31" s="17"/>
      <c r="I31" s="36" t="s">
        <v>41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38" t="s">
        <v>316</v>
      </c>
      <c r="B32" s="38"/>
      <c r="C32" s="37" t="s">
        <v>43</v>
      </c>
      <c r="D32" s="18"/>
      <c r="E32" s="14"/>
      <c r="F32" s="15"/>
      <c r="G32" s="89"/>
      <c r="H32" s="17"/>
      <c r="I32" s="108" t="s">
        <v>317</v>
      </c>
      <c r="J32" s="108"/>
      <c r="K32" s="108"/>
      <c r="L32" s="12"/>
      <c r="M32" s="18"/>
    </row>
    <row r="33" s="11" customFormat="true" ht="12" hidden="false" customHeight="false" outlineLevel="0" collapsed="false">
      <c r="A33" s="36" t="s">
        <v>310</v>
      </c>
      <c r="B33" s="36"/>
      <c r="C33" s="36"/>
      <c r="D33" s="36"/>
      <c r="E33" s="14"/>
      <c r="F33" s="15"/>
      <c r="G33" s="116"/>
      <c r="H33" s="89"/>
      <c r="I33" s="36" t="s">
        <v>45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17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17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89"/>
      <c r="H36" s="17"/>
      <c r="I36" s="63"/>
      <c r="J36" s="63"/>
      <c r="K36" s="63"/>
      <c r="L36" s="82" t="n">
        <f aca="false">SUM(L31:L35)</f>
        <v>1</v>
      </c>
      <c r="M36" s="83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89"/>
      <c r="H37" s="117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89"/>
      <c r="H38" s="117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89"/>
      <c r="H39" s="117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84" t="s">
        <v>46</v>
      </c>
      <c r="B40" s="38"/>
      <c r="C40" s="39"/>
      <c r="D40" s="18"/>
      <c r="E40" s="14"/>
      <c r="F40" s="15"/>
      <c r="G40" s="89"/>
      <c r="H40" s="89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85" t="s">
        <v>47</v>
      </c>
      <c r="B41" s="11"/>
      <c r="C41" s="12"/>
      <c r="D41" s="18"/>
      <c r="E41" s="14"/>
      <c r="F41" s="15"/>
      <c r="G41" s="89"/>
      <c r="H41" s="89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87" t="s">
        <v>48</v>
      </c>
      <c r="B42" s="11"/>
      <c r="C42" s="12"/>
      <c r="D42" s="18"/>
      <c r="E42" s="14"/>
      <c r="F42" s="15"/>
      <c r="G42" s="89"/>
      <c r="H42" s="89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87" t="s">
        <v>49</v>
      </c>
    </row>
    <row r="44" customFormat="false" ht="12.75" hidden="false" customHeight="false" outlineLevel="0" collapsed="false">
      <c r="A44" s="88" t="s">
        <v>50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89"/>
      <c r="H57" s="89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90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225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89"/>
      <c r="H3" s="17"/>
      <c r="M3" s="89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89"/>
      <c r="H4" s="17"/>
      <c r="K4" s="11" t="s">
        <v>10</v>
      </c>
      <c r="M4" s="89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47</v>
      </c>
      <c r="F6" s="15" t="n">
        <v>647.13</v>
      </c>
      <c r="G6" s="89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89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63" t="s">
        <v>131</v>
      </c>
      <c r="B8" s="63"/>
      <c r="C8" s="89" t="s">
        <v>55</v>
      </c>
      <c r="D8" s="18" t="n">
        <f aca="false">F6</f>
        <v>647.13</v>
      </c>
      <c r="E8" s="199"/>
      <c r="F8" s="15"/>
      <c r="G8" s="89"/>
      <c r="H8" s="17"/>
      <c r="I8" s="108"/>
      <c r="J8" s="108"/>
      <c r="K8" s="108"/>
      <c r="M8" s="89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226"/>
      <c r="B10" s="226"/>
      <c r="C10" s="226"/>
      <c r="D10" s="226"/>
      <c r="E10" s="14"/>
      <c r="F10" s="15"/>
      <c r="G10" s="89"/>
      <c r="H10" s="17"/>
      <c r="I10" s="108"/>
      <c r="J10" s="108"/>
      <c r="K10" s="108"/>
      <c r="M10" s="89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89"/>
      <c r="H11" s="17"/>
      <c r="I11" s="108"/>
      <c r="J11" s="108"/>
      <c r="K11" s="108"/>
      <c r="L11" s="63"/>
      <c r="M11" s="89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30"/>
      <c r="G12" s="201"/>
      <c r="H12" s="89"/>
      <c r="I12" s="38"/>
      <c r="J12" s="38"/>
      <c r="K12" s="38"/>
      <c r="M12" s="89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89"/>
      <c r="H13" s="89"/>
      <c r="I13" s="108"/>
      <c r="J13" s="108"/>
      <c r="K13" s="108"/>
      <c r="M13" s="89"/>
    </row>
    <row r="14" s="11" customFormat="true" ht="12" hidden="false" customHeight="false" outlineLevel="0" collapsed="false">
      <c r="A14" s="84" t="s">
        <v>46</v>
      </c>
      <c r="B14" s="38"/>
      <c r="C14" s="38"/>
      <c r="D14" s="40"/>
      <c r="E14" s="14"/>
      <c r="F14" s="15"/>
      <c r="G14" s="89"/>
      <c r="H14" s="89"/>
      <c r="I14" s="38"/>
      <c r="J14" s="38"/>
      <c r="K14" s="38"/>
      <c r="M14" s="89"/>
    </row>
    <row r="15" s="11" customFormat="true" ht="12" hidden="false" customHeight="false" outlineLevel="0" collapsed="false">
      <c r="A15" s="85" t="s">
        <v>47</v>
      </c>
      <c r="B15" s="38"/>
      <c r="C15" s="38"/>
      <c r="D15" s="40"/>
      <c r="E15" s="14"/>
      <c r="F15" s="15"/>
      <c r="G15" s="89"/>
      <c r="H15" s="89"/>
      <c r="I15" s="108"/>
      <c r="J15" s="108"/>
      <c r="K15" s="108"/>
      <c r="M15" s="89"/>
    </row>
    <row r="16" s="11" customFormat="true" ht="12" hidden="false" customHeight="false" outlineLevel="0" collapsed="false">
      <c r="A16" s="87" t="s">
        <v>48</v>
      </c>
      <c r="B16" s="38"/>
      <c r="C16" s="38"/>
      <c r="D16" s="40"/>
      <c r="E16" s="14"/>
      <c r="F16" s="15"/>
      <c r="G16" s="89"/>
      <c r="H16" s="89"/>
      <c r="I16" s="38"/>
      <c r="J16" s="38"/>
      <c r="K16" s="38"/>
      <c r="M16" s="89"/>
    </row>
    <row r="17" s="11" customFormat="true" ht="12" hidden="false" customHeight="false" outlineLevel="0" collapsed="false">
      <c r="A17" s="87" t="s">
        <v>49</v>
      </c>
      <c r="B17" s="38"/>
      <c r="C17" s="38"/>
      <c r="D17" s="40"/>
      <c r="E17" s="14"/>
      <c r="F17" s="15"/>
      <c r="G17" s="89"/>
      <c r="H17" s="89"/>
      <c r="I17" s="38"/>
      <c r="J17" s="108"/>
      <c r="K17" s="108"/>
      <c r="M17" s="89"/>
    </row>
    <row r="18" s="11" customFormat="true" ht="12" hidden="false" customHeight="false" outlineLevel="0" collapsed="false">
      <c r="A18" s="88" t="s">
        <v>50</v>
      </c>
      <c r="B18" s="38"/>
      <c r="C18" s="38"/>
      <c r="D18" s="40"/>
      <c r="E18" s="14"/>
      <c r="F18" s="15"/>
      <c r="G18" s="89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89"/>
      <c r="H19" s="89"/>
      <c r="I19" s="38"/>
      <c r="J19" s="38"/>
      <c r="K19" s="38"/>
      <c r="M19" s="89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89"/>
      <c r="H20" s="89"/>
      <c r="I20" s="41"/>
      <c r="J20" s="63"/>
      <c r="K20" s="63"/>
      <c r="M20" s="89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89"/>
      <c r="H21" s="89"/>
      <c r="I21" s="63"/>
      <c r="J21" s="41"/>
      <c r="K21" s="41"/>
      <c r="M21" s="89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89"/>
      <c r="H22" s="89"/>
      <c r="I22" s="41"/>
      <c r="J22" s="41"/>
      <c r="K22" s="41"/>
      <c r="M22" s="89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89"/>
      <c r="H23" s="89"/>
      <c r="I23" s="63"/>
      <c r="J23" s="63"/>
      <c r="K23" s="63"/>
      <c r="M23" s="89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89"/>
      <c r="H24" s="89"/>
      <c r="I24" s="41"/>
      <c r="J24" s="41"/>
      <c r="K24" s="41"/>
      <c r="M24" s="89"/>
    </row>
    <row r="25" s="11" customFormat="true" ht="12" hidden="false" customHeight="false" outlineLevel="0" collapsed="false">
      <c r="D25" s="13"/>
      <c r="E25" s="14"/>
      <c r="F25" s="15"/>
      <c r="G25" s="89"/>
      <c r="H25" s="89"/>
      <c r="I25" s="63"/>
      <c r="J25" s="63"/>
      <c r="K25" s="63"/>
      <c r="M25" s="89"/>
    </row>
    <row r="26" s="11" customFormat="true" ht="12" hidden="false" customHeight="false" outlineLevel="0" collapsed="false">
      <c r="D26" s="13"/>
      <c r="E26" s="14"/>
      <c r="F26" s="15"/>
      <c r="G26" s="89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89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90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94"/>
      <c r="D3" s="13"/>
      <c r="E3" s="14"/>
      <c r="F3" s="15"/>
      <c r="G3" s="18"/>
      <c r="H3" s="17"/>
      <c r="I3" s="95"/>
      <c r="J3" s="95"/>
      <c r="K3" s="95"/>
      <c r="L3" s="94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94"/>
      <c r="D4" s="13"/>
      <c r="E4" s="14"/>
      <c r="F4" s="15"/>
      <c r="G4" s="18"/>
      <c r="H4" s="17"/>
      <c r="I4" s="95"/>
      <c r="J4" s="95"/>
      <c r="K4" s="95"/>
      <c r="L4" s="94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96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3</v>
      </c>
      <c r="J6" s="32"/>
      <c r="K6" s="32"/>
      <c r="L6" s="94"/>
      <c r="M6" s="18"/>
    </row>
    <row r="7" s="11" customFormat="true" ht="12" hidden="false" customHeight="false" outlineLevel="0" collapsed="false">
      <c r="A7" s="33" t="n">
        <v>333504100009</v>
      </c>
      <c r="B7" s="33"/>
      <c r="C7" s="94"/>
      <c r="D7" s="35"/>
      <c r="E7" s="14"/>
      <c r="F7" s="15"/>
      <c r="G7" s="18"/>
      <c r="H7" s="17"/>
      <c r="I7" s="36" t="s">
        <v>54</v>
      </c>
      <c r="J7" s="36"/>
      <c r="K7" s="36"/>
      <c r="L7" s="94" t="s">
        <v>55</v>
      </c>
      <c r="M7" s="18" t="n">
        <v>308.81</v>
      </c>
    </row>
    <row r="8" s="11" customFormat="true" ht="12" hidden="false" customHeight="false" outlineLevel="0" collapsed="false">
      <c r="A8" s="38" t="s">
        <v>56</v>
      </c>
      <c r="B8" s="38"/>
      <c r="C8" s="94" t="s">
        <v>43</v>
      </c>
      <c r="D8" s="40"/>
      <c r="E8" s="98"/>
      <c r="F8" s="15"/>
      <c r="G8" s="18"/>
      <c r="H8" s="17"/>
      <c r="I8" s="99"/>
      <c r="J8" s="99"/>
      <c r="K8" s="99"/>
      <c r="L8" s="94"/>
      <c r="M8" s="18"/>
    </row>
    <row r="9" s="11" customFormat="true" ht="12" hidden="false" customHeight="false" outlineLevel="0" collapsed="false">
      <c r="A9" s="38" t="s">
        <v>57</v>
      </c>
      <c r="B9" s="38"/>
      <c r="C9" s="94"/>
      <c r="D9" s="38"/>
      <c r="E9" s="14"/>
      <c r="F9" s="15"/>
      <c r="G9" s="18"/>
      <c r="H9" s="17"/>
      <c r="I9" s="43"/>
      <c r="J9" s="43"/>
      <c r="K9" s="43"/>
      <c r="L9" s="94"/>
      <c r="M9" s="18"/>
    </row>
    <row r="10" s="11" customFormat="true" ht="12" hidden="false" customHeight="false" outlineLevel="0" collapsed="false">
      <c r="A10" s="38"/>
      <c r="B10" s="38"/>
      <c r="C10" s="94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94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01"/>
      <c r="H11" s="57"/>
      <c r="I11" s="102"/>
      <c r="J11" s="102"/>
      <c r="K11" s="102"/>
      <c r="L11" s="100"/>
      <c r="M11" s="101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94" t="s">
        <v>10</v>
      </c>
      <c r="M12" s="18" t="s">
        <v>10</v>
      </c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59</v>
      </c>
      <c r="J13" s="32"/>
      <c r="K13" s="32"/>
      <c r="L13" s="94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94"/>
      <c r="D14" s="35"/>
      <c r="E14" s="14"/>
      <c r="F14" s="15"/>
      <c r="G14" s="18"/>
      <c r="H14" s="17"/>
      <c r="I14" s="36" t="s">
        <v>60</v>
      </c>
      <c r="J14" s="36"/>
      <c r="K14" s="36"/>
      <c r="L14" s="103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6</v>
      </c>
      <c r="B15" s="38"/>
      <c r="C15" s="103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1</v>
      </c>
      <c r="J15" s="32"/>
      <c r="K15" s="32"/>
      <c r="L15" s="94"/>
      <c r="M15" s="18"/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18"/>
      <c r="H16" s="17"/>
      <c r="I16" s="36" t="s">
        <v>62</v>
      </c>
      <c r="J16" s="36"/>
      <c r="K16" s="36"/>
      <c r="L16" s="103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94"/>
      <c r="D17" s="40"/>
      <c r="E17" s="14"/>
      <c r="F17" s="15"/>
      <c r="G17" s="18"/>
      <c r="H17" s="17"/>
      <c r="I17" s="36"/>
      <c r="J17" s="36"/>
      <c r="K17" s="36"/>
      <c r="L17" s="103"/>
      <c r="M17" s="18"/>
    </row>
    <row r="18" s="11" customFormat="true" ht="12.75" hidden="false" customHeight="false" outlineLevel="0" collapsed="false">
      <c r="A18" s="51"/>
      <c r="B18" s="51"/>
      <c r="C18" s="100"/>
      <c r="D18" s="53"/>
      <c r="E18" s="54"/>
      <c r="F18" s="55"/>
      <c r="G18" s="101"/>
      <c r="H18" s="57"/>
      <c r="I18" s="102"/>
      <c r="J18" s="102"/>
      <c r="K18" s="102"/>
      <c r="L18" s="104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94"/>
      <c r="D19" s="35"/>
      <c r="E19" s="14"/>
      <c r="F19" s="15"/>
      <c r="G19" s="18"/>
      <c r="H19" s="17"/>
      <c r="I19" s="43"/>
      <c r="J19" s="43"/>
      <c r="K19" s="43"/>
      <c r="L19" s="94"/>
      <c r="M19" s="18"/>
    </row>
    <row r="20" s="11" customFormat="true" ht="12" hidden="false" customHeight="false" outlineLevel="0" collapsed="false">
      <c r="A20" s="105" t="s">
        <v>63</v>
      </c>
      <c r="B20" s="105"/>
      <c r="C20" s="106"/>
      <c r="D20" s="107"/>
      <c r="E20" s="14" t="n">
        <v>155</v>
      </c>
      <c r="F20" s="15" t="n">
        <v>155.47</v>
      </c>
      <c r="G20" s="18"/>
      <c r="H20" s="17"/>
      <c r="I20" s="50"/>
      <c r="J20" s="50"/>
      <c r="K20" s="50"/>
      <c r="L20" s="94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94"/>
      <c r="D21" s="35"/>
      <c r="E21" s="14"/>
      <c r="F21" s="15"/>
      <c r="G21" s="18"/>
      <c r="H21" s="17"/>
      <c r="I21" s="43"/>
      <c r="J21" s="43"/>
      <c r="K21" s="43"/>
      <c r="L21" s="94"/>
      <c r="M21" s="18"/>
    </row>
    <row r="22" s="11" customFormat="true" ht="12" hidden="false" customHeight="false" outlineLevel="0" collapsed="false">
      <c r="A22" s="63" t="s">
        <v>64</v>
      </c>
      <c r="B22" s="63"/>
      <c r="C22" s="94" t="s">
        <v>55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94"/>
      <c r="M22" s="18"/>
    </row>
    <row r="23" s="11" customFormat="true" ht="12" hidden="false" customHeight="false" outlineLevel="0" collapsed="false">
      <c r="A23" s="63"/>
      <c r="B23" s="63"/>
      <c r="C23" s="94"/>
      <c r="D23" s="35"/>
      <c r="E23" s="14"/>
      <c r="F23" s="15"/>
      <c r="G23" s="18"/>
      <c r="H23" s="17"/>
      <c r="I23" s="36"/>
      <c r="J23" s="36"/>
      <c r="K23" s="36"/>
      <c r="L23" s="94"/>
      <c r="M23" s="18"/>
    </row>
    <row r="24" s="11" customFormat="true" ht="12" hidden="false" customHeight="false" outlineLevel="0" collapsed="false">
      <c r="A24" s="38"/>
      <c r="B24" s="38"/>
      <c r="C24" s="94"/>
      <c r="D24" s="40"/>
      <c r="E24" s="14"/>
      <c r="F24" s="15"/>
      <c r="G24" s="18"/>
      <c r="H24" s="89"/>
      <c r="I24" s="108"/>
      <c r="J24" s="108"/>
      <c r="K24" s="108"/>
      <c r="L24" s="94"/>
      <c r="M24" s="18"/>
    </row>
    <row r="25" s="11" customFormat="true" ht="12" hidden="false" customHeight="false" outlineLevel="0" collapsed="false">
      <c r="A25" s="38"/>
      <c r="B25" s="38" t="s">
        <v>10</v>
      </c>
      <c r="C25" s="94"/>
      <c r="D25" s="40"/>
      <c r="E25" s="14"/>
      <c r="F25" s="15"/>
      <c r="G25" s="18"/>
      <c r="H25" s="89"/>
      <c r="I25" s="38"/>
      <c r="J25" s="38"/>
      <c r="K25" s="38"/>
      <c r="L25" s="94"/>
      <c r="M25" s="18"/>
    </row>
    <row r="26" s="11" customFormat="true" ht="12" hidden="false" customHeight="false" outlineLevel="0" collapsed="false">
      <c r="A26" s="84" t="s">
        <v>46</v>
      </c>
      <c r="B26" s="38"/>
      <c r="C26" s="94"/>
      <c r="D26" s="40"/>
      <c r="E26" s="14"/>
      <c r="F26" s="15"/>
      <c r="G26" s="18"/>
      <c r="H26" s="89"/>
      <c r="I26" s="108"/>
      <c r="J26" s="108"/>
      <c r="K26" s="108"/>
      <c r="L26" s="94"/>
      <c r="M26" s="18"/>
    </row>
    <row r="27" s="11" customFormat="true" ht="12" hidden="false" customHeight="false" outlineLevel="0" collapsed="false">
      <c r="A27" s="85" t="s">
        <v>47</v>
      </c>
      <c r="B27" s="38"/>
      <c r="C27" s="94"/>
      <c r="D27" s="40"/>
      <c r="E27" s="14"/>
      <c r="F27" s="15"/>
      <c r="G27" s="18"/>
      <c r="H27" s="89"/>
      <c r="I27" s="38"/>
      <c r="J27" s="38"/>
      <c r="K27" s="38"/>
      <c r="L27" s="94"/>
      <c r="M27" s="18"/>
    </row>
    <row r="28" s="11" customFormat="true" ht="12" hidden="false" customHeight="false" outlineLevel="0" collapsed="false">
      <c r="A28" s="87" t="s">
        <v>48</v>
      </c>
      <c r="C28" s="94"/>
      <c r="D28" s="13"/>
      <c r="E28" s="14"/>
      <c r="F28" s="15"/>
      <c r="G28" s="18"/>
      <c r="H28" s="89"/>
      <c r="I28" s="38"/>
      <c r="J28" s="38"/>
      <c r="K28" s="38"/>
      <c r="L28" s="94"/>
      <c r="M28" s="18"/>
    </row>
    <row r="29" s="11" customFormat="true" ht="12" hidden="false" customHeight="false" outlineLevel="0" collapsed="false">
      <c r="A29" s="87" t="s">
        <v>49</v>
      </c>
      <c r="C29" s="94"/>
      <c r="D29" s="13"/>
      <c r="E29" s="14"/>
      <c r="F29" s="15"/>
      <c r="G29" s="18"/>
      <c r="H29" s="89"/>
      <c r="L29" s="94"/>
      <c r="M29" s="18"/>
    </row>
    <row r="30" customFormat="false" ht="12.75" hidden="false" customHeight="false" outlineLevel="0" collapsed="false">
      <c r="A30" s="88" t="s">
        <v>50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94"/>
      <c r="E44" s="14"/>
      <c r="F44" s="15"/>
      <c r="G44" s="18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90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0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89"/>
      <c r="D3" s="13"/>
      <c r="E3" s="14"/>
      <c r="F3" s="15"/>
      <c r="G3" s="89"/>
      <c r="H3" s="17"/>
      <c r="I3" s="95"/>
      <c r="J3" s="95"/>
      <c r="K3" s="95"/>
      <c r="L3" s="89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89"/>
      <c r="D4" s="13"/>
      <c r="E4" s="14"/>
      <c r="F4" s="15"/>
      <c r="G4" s="89"/>
      <c r="H4" s="17"/>
      <c r="I4" s="95"/>
      <c r="J4" s="95"/>
      <c r="K4" s="95"/>
      <c r="L4" s="89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8</v>
      </c>
      <c r="F6" s="15" t="n">
        <v>317.85</v>
      </c>
      <c r="G6" s="89"/>
      <c r="H6" s="17"/>
      <c r="I6" s="32" t="s">
        <v>66</v>
      </c>
      <c r="J6" s="32"/>
      <c r="K6" s="32"/>
      <c r="L6" s="89"/>
      <c r="M6" s="18"/>
    </row>
    <row r="7" s="11" customFormat="true" ht="12" hidden="false" customHeight="false" outlineLevel="0" collapsed="false">
      <c r="A7" s="33" t="n">
        <v>333506100014</v>
      </c>
      <c r="B7" s="33"/>
      <c r="C7" s="89"/>
      <c r="D7" s="35"/>
      <c r="E7" s="14"/>
      <c r="F7" s="15"/>
      <c r="G7" s="89"/>
      <c r="H7" s="17"/>
      <c r="I7" s="36" t="s">
        <v>67</v>
      </c>
      <c r="J7" s="36"/>
      <c r="K7" s="36"/>
      <c r="L7" s="89" t="s">
        <v>55</v>
      </c>
      <c r="M7" s="18" t="n">
        <v>317.85</v>
      </c>
    </row>
    <row r="8" s="11" customFormat="true" ht="12" hidden="false" customHeight="false" outlineLevel="0" collapsed="false">
      <c r="A8" s="38" t="s">
        <v>56</v>
      </c>
      <c r="B8" s="38"/>
      <c r="C8" s="89" t="s">
        <v>43</v>
      </c>
      <c r="D8" s="40" t="s">
        <v>10</v>
      </c>
      <c r="E8" s="98"/>
      <c r="F8" s="15"/>
      <c r="G8" s="89"/>
      <c r="H8" s="17"/>
      <c r="I8" s="43"/>
      <c r="J8" s="43"/>
      <c r="K8" s="43"/>
      <c r="L8" s="89"/>
      <c r="M8" s="18"/>
    </row>
    <row r="9" s="11" customFormat="true" ht="12" hidden="false" customHeight="false" outlineLevel="0" collapsed="false">
      <c r="A9" s="38"/>
      <c r="B9" s="38"/>
      <c r="C9" s="89"/>
      <c r="D9" s="40"/>
      <c r="E9" s="98"/>
      <c r="F9" s="15"/>
      <c r="G9" s="89"/>
      <c r="H9" s="17"/>
      <c r="I9" s="36"/>
      <c r="J9" s="36"/>
      <c r="K9" s="36"/>
      <c r="L9" s="89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110"/>
      <c r="H10" s="57"/>
      <c r="I10" s="111"/>
      <c r="J10" s="111"/>
      <c r="K10" s="111"/>
      <c r="L10" s="110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112"/>
      <c r="J11" s="112"/>
      <c r="K11" s="112"/>
      <c r="L11" s="89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07</v>
      </c>
      <c r="F12" s="15" t="n">
        <v>306.88</v>
      </c>
      <c r="G12" s="89"/>
      <c r="H12" s="17"/>
      <c r="I12" s="43"/>
      <c r="J12" s="43"/>
      <c r="K12" s="43"/>
      <c r="L12" s="89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89"/>
      <c r="D13" s="40"/>
      <c r="E13" s="14"/>
      <c r="F13" s="15"/>
      <c r="G13" s="89"/>
      <c r="H13" s="17"/>
      <c r="I13" s="43"/>
      <c r="J13" s="43"/>
      <c r="K13" s="43"/>
      <c r="L13" s="89"/>
      <c r="M13" s="18"/>
    </row>
    <row r="14" s="11" customFormat="true" ht="12" hidden="false" customHeight="false" outlineLevel="0" collapsed="false">
      <c r="A14" s="38" t="s">
        <v>56</v>
      </c>
      <c r="B14" s="38"/>
      <c r="C14" s="89" t="s">
        <v>55</v>
      </c>
      <c r="D14" s="18" t="n">
        <v>306.88</v>
      </c>
      <c r="E14" s="14"/>
      <c r="F14" s="15"/>
      <c r="G14" s="89"/>
      <c r="H14" s="17"/>
      <c r="I14" s="50"/>
      <c r="J14" s="43"/>
      <c r="K14" s="43"/>
      <c r="L14" s="89"/>
      <c r="M14" s="18"/>
    </row>
    <row r="15" s="11" customFormat="true" ht="12" hidden="false" customHeight="false" outlineLevel="0" collapsed="false">
      <c r="A15" s="38"/>
      <c r="B15" s="38"/>
      <c r="C15" s="89"/>
      <c r="D15" s="40"/>
      <c r="E15" s="14"/>
      <c r="F15" s="15"/>
      <c r="G15" s="89"/>
      <c r="H15" s="17"/>
      <c r="I15" s="50"/>
      <c r="J15" s="50"/>
      <c r="K15" s="50"/>
      <c r="L15" s="89"/>
      <c r="M15" s="18"/>
    </row>
    <row r="16" s="11" customFormat="true" ht="12" hidden="false" customHeight="false" outlineLevel="0" collapsed="false">
      <c r="A16" s="38"/>
      <c r="B16" s="38"/>
      <c r="C16" s="89"/>
      <c r="D16" s="40"/>
      <c r="E16" s="14"/>
      <c r="F16" s="15"/>
      <c r="G16" s="89"/>
      <c r="H16" s="17"/>
      <c r="I16" s="43"/>
      <c r="J16" s="43"/>
      <c r="K16" s="43"/>
      <c r="L16" s="89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84" t="s">
        <v>46</v>
      </c>
      <c r="B20" s="38"/>
      <c r="C20" s="89"/>
      <c r="D20" s="40"/>
      <c r="E20" s="14"/>
      <c r="F20" s="15"/>
      <c r="G20" s="89"/>
      <c r="H20" s="89"/>
      <c r="I20" s="108"/>
      <c r="J20" s="108"/>
      <c r="K20" s="108"/>
      <c r="L20" s="89"/>
      <c r="M20" s="18"/>
    </row>
    <row r="21" s="11" customFormat="true" ht="12" hidden="false" customHeight="false" outlineLevel="0" collapsed="false">
      <c r="A21" s="85" t="s">
        <v>47</v>
      </c>
      <c r="C21" s="89"/>
      <c r="D21" s="13"/>
      <c r="E21" s="14"/>
      <c r="F21" s="15"/>
      <c r="G21" s="89"/>
      <c r="H21" s="89"/>
      <c r="I21" s="38"/>
      <c r="J21" s="38"/>
      <c r="K21" s="38"/>
      <c r="L21" s="89"/>
      <c r="M21" s="18"/>
    </row>
    <row r="22" s="11" customFormat="true" ht="12" hidden="false" customHeight="false" outlineLevel="0" collapsed="false">
      <c r="A22" s="87" t="s">
        <v>48</v>
      </c>
      <c r="C22" s="89"/>
      <c r="D22" s="13"/>
      <c r="E22" s="14"/>
      <c r="F22" s="15"/>
      <c r="G22" s="89"/>
      <c r="H22" s="89"/>
      <c r="L22" s="89"/>
      <c r="M22" s="18"/>
    </row>
    <row r="23" customFormat="false" ht="12.75" hidden="false" customHeight="false" outlineLevel="0" collapsed="false">
      <c r="A23" s="87" t="s">
        <v>49</v>
      </c>
    </row>
    <row r="24" customFormat="false" ht="12.75" hidden="false" customHeight="false" outlineLevel="0" collapsed="false">
      <c r="A24" s="88" t="s">
        <v>50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89"/>
      <c r="E37" s="14"/>
      <c r="F37" s="15"/>
      <c r="G37" s="89"/>
      <c r="H37" s="89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90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89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89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89"/>
      <c r="H6" s="17"/>
      <c r="I6" s="32" t="s">
        <v>69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89"/>
      <c r="H7" s="17"/>
      <c r="I7" s="36" t="s">
        <v>70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1</v>
      </c>
      <c r="B8" s="38"/>
      <c r="C8" s="37" t="n">
        <v>0.4</v>
      </c>
      <c r="D8" s="40" t="n">
        <f aca="false">F6*C8</f>
        <v>63.336</v>
      </c>
      <c r="E8" s="98"/>
      <c r="F8" s="15"/>
      <c r="G8" s="89"/>
      <c r="H8" s="17"/>
      <c r="I8" s="32" t="s">
        <v>72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89"/>
      <c r="H9" s="17"/>
      <c r="I9" s="36" t="s">
        <v>60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89"/>
      <c r="H10" s="17"/>
      <c r="I10" s="32" t="s">
        <v>73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89"/>
      <c r="H11" s="17"/>
      <c r="I11" s="36" t="s">
        <v>62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89"/>
      <c r="H12" s="17"/>
      <c r="I12" s="113" t="s">
        <v>74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89"/>
      <c r="H13" s="17"/>
      <c r="I13" s="36" t="s">
        <v>75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89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14"/>
      <c r="D15" s="53"/>
      <c r="E15" s="54"/>
      <c r="F15" s="55"/>
      <c r="G15" s="110"/>
      <c r="H15" s="57"/>
      <c r="I15" s="51"/>
      <c r="J15" s="51"/>
      <c r="K15" s="51"/>
      <c r="L15" s="79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89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89"/>
      <c r="H17" s="17"/>
      <c r="I17" s="50" t="s">
        <v>76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89"/>
      <c r="H18" s="17"/>
      <c r="I18" s="43" t="s">
        <v>77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1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89"/>
      <c r="H19" s="17"/>
      <c r="I19" s="32" t="s">
        <v>78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89"/>
      <c r="H20" s="17"/>
      <c r="I20" s="36" t="s">
        <v>79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89"/>
      <c r="H21" s="17"/>
      <c r="I21" s="32" t="s">
        <v>80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89"/>
      <c r="H22" s="17"/>
      <c r="I22" s="36" t="s">
        <v>81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89"/>
      <c r="H23" s="17"/>
      <c r="I23" s="32" t="s">
        <v>82</v>
      </c>
      <c r="J23" s="32"/>
      <c r="K23" s="32"/>
      <c r="L23" s="37"/>
      <c r="M23" s="18"/>
    </row>
    <row r="24" s="11" customFormat="true" ht="12" hidden="false" customHeight="false" outlineLevel="0" collapsed="false">
      <c r="A24" s="105"/>
      <c r="B24" s="105"/>
      <c r="C24" s="115"/>
      <c r="D24" s="107"/>
      <c r="E24" s="14"/>
      <c r="F24" s="15"/>
      <c r="G24" s="89"/>
      <c r="H24" s="17"/>
      <c r="I24" s="36" t="s">
        <v>83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89"/>
      <c r="H25" s="17"/>
      <c r="I25" s="32" t="s">
        <v>8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98"/>
      <c r="F26" s="15"/>
      <c r="G26" s="89"/>
      <c r="H26" s="17"/>
      <c r="I26" s="36" t="s">
        <v>85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89"/>
      <c r="H27" s="17"/>
      <c r="I27" s="32" t="s">
        <v>8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89"/>
      <c r="H28" s="17"/>
      <c r="I28" s="36" t="s">
        <v>87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89"/>
      <c r="H29" s="17"/>
      <c r="I29" s="32" t="s">
        <v>88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89"/>
      <c r="H30" s="17"/>
      <c r="I30" s="36" t="s">
        <v>60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89"/>
      <c r="H31" s="17"/>
      <c r="I31" s="32" t="s">
        <v>89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89"/>
      <c r="H32" s="17"/>
      <c r="I32" s="36" t="s">
        <v>62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89"/>
      <c r="H33" s="17"/>
      <c r="I33" s="113" t="s">
        <v>74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89"/>
      <c r="H34" s="17"/>
      <c r="I34" s="36" t="s">
        <v>75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89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14"/>
      <c r="D36" s="53"/>
      <c r="E36" s="54"/>
      <c r="F36" s="55"/>
      <c r="G36" s="110"/>
      <c r="H36" s="57"/>
      <c r="I36" s="51"/>
      <c r="J36" s="51"/>
      <c r="K36" s="51"/>
      <c r="L36" s="79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89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39</v>
      </c>
      <c r="B38" s="62"/>
      <c r="C38" s="62"/>
      <c r="D38" s="62"/>
      <c r="E38" s="14" t="n">
        <v>320</v>
      </c>
      <c r="F38" s="15" t="n">
        <v>319.88</v>
      </c>
      <c r="G38" s="89"/>
      <c r="H38" s="17"/>
      <c r="I38" s="32" t="s">
        <v>90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15"/>
      <c r="D39" s="31"/>
      <c r="E39" s="14"/>
      <c r="F39" s="15"/>
      <c r="G39" s="89"/>
      <c r="H39" s="17"/>
      <c r="I39" s="36" t="s">
        <v>60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1</v>
      </c>
      <c r="B40" s="38"/>
      <c r="C40" s="37" t="n">
        <v>0.4</v>
      </c>
      <c r="D40" s="40" t="n">
        <f aca="false">F38*C40</f>
        <v>127.952</v>
      </c>
      <c r="E40" s="14"/>
      <c r="F40" s="15"/>
      <c r="G40" s="89"/>
      <c r="H40" s="17"/>
      <c r="I40" s="32" t="s">
        <v>91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89"/>
      <c r="H41" s="17"/>
      <c r="I41" s="36" t="s">
        <v>62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89"/>
      <c r="H42" s="17"/>
      <c r="I42" s="113" t="s">
        <v>74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16"/>
      <c r="H43" s="117"/>
      <c r="I43" s="36" t="s">
        <v>75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80"/>
      <c r="D44" s="2"/>
      <c r="E44" s="3"/>
      <c r="F44" s="4"/>
      <c r="G44" s="6"/>
      <c r="H44" s="10"/>
      <c r="I44" s="0"/>
      <c r="J44" s="0"/>
      <c r="K44" s="0"/>
      <c r="L44" s="80"/>
      <c r="M44" s="7"/>
    </row>
    <row r="45" s="11" customFormat="true" ht="12.75" hidden="false" customHeight="false" outlineLevel="0" collapsed="false">
      <c r="B45" s="0"/>
      <c r="C45" s="80"/>
      <c r="D45" s="2"/>
      <c r="E45" s="3"/>
      <c r="F45" s="4"/>
      <c r="G45" s="6"/>
      <c r="H45" s="6"/>
      <c r="I45" s="0"/>
      <c r="J45" s="0"/>
      <c r="K45" s="0"/>
      <c r="L45" s="118" t="n">
        <f aca="false">SUM(L39:L44)+C40</f>
        <v>1</v>
      </c>
      <c r="M45" s="83" t="n">
        <f aca="false">SUM(M39:M44)+D40</f>
        <v>319.88</v>
      </c>
    </row>
    <row r="46" s="11" customFormat="true" ht="12.75" hidden="false" customHeight="false" outlineLevel="0" collapsed="false">
      <c r="A46" s="84" t="s">
        <v>46</v>
      </c>
      <c r="B46" s="0"/>
      <c r="C46" s="37"/>
      <c r="D46" s="2"/>
      <c r="E46" s="14"/>
      <c r="F46" s="15"/>
      <c r="G46" s="89"/>
      <c r="H46" s="89"/>
      <c r="I46" s="0"/>
      <c r="J46" s="0"/>
      <c r="K46" s="0"/>
      <c r="L46" s="80"/>
      <c r="M46" s="7"/>
    </row>
    <row r="47" s="11" customFormat="true" ht="12.75" hidden="false" customHeight="false" outlineLevel="0" collapsed="false">
      <c r="A47" s="85" t="s">
        <v>47</v>
      </c>
      <c r="B47" s="0"/>
      <c r="C47" s="80"/>
      <c r="D47" s="2"/>
      <c r="E47" s="3"/>
      <c r="F47" s="4"/>
      <c r="G47" s="6"/>
      <c r="H47" s="6"/>
      <c r="I47" s="0"/>
      <c r="J47" s="0"/>
      <c r="K47" s="0"/>
      <c r="L47" s="80"/>
      <c r="M47" s="7"/>
    </row>
    <row r="48" customFormat="false" ht="12.75" hidden="false" customHeight="false" outlineLevel="0" collapsed="false">
      <c r="A48" s="87" t="s">
        <v>48</v>
      </c>
    </row>
    <row r="49" customFormat="false" ht="12.75" hidden="false" customHeight="false" outlineLevel="0" collapsed="false">
      <c r="A49" s="87" t="s">
        <v>49</v>
      </c>
    </row>
    <row r="50" customFormat="false" ht="12.75" hidden="false" customHeight="false" outlineLevel="0" collapsed="false">
      <c r="A50" s="88" t="s">
        <v>50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19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1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120"/>
      <c r="D3" s="18"/>
      <c r="E3" s="14"/>
      <c r="F3" s="15"/>
      <c r="G3" s="89"/>
      <c r="H3" s="17"/>
      <c r="I3" s="95"/>
      <c r="J3" s="95"/>
      <c r="K3" s="95"/>
      <c r="L3" s="120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20"/>
      <c r="D4" s="18"/>
      <c r="E4" s="14"/>
      <c r="F4" s="15"/>
      <c r="G4" s="89"/>
      <c r="H4" s="17"/>
      <c r="I4" s="95"/>
      <c r="J4" s="95"/>
      <c r="K4" s="95"/>
      <c r="L4" s="120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6</v>
      </c>
      <c r="F6" s="15" t="n">
        <v>316.52</v>
      </c>
      <c r="G6" s="89"/>
      <c r="H6" s="17"/>
      <c r="I6" s="32" t="s">
        <v>92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10100010</v>
      </c>
      <c r="B7" s="33"/>
      <c r="C7" s="120"/>
      <c r="D7" s="18"/>
      <c r="E7" s="14"/>
      <c r="F7" s="15"/>
      <c r="G7" s="89"/>
      <c r="H7" s="17"/>
      <c r="I7" s="36" t="s">
        <v>93</v>
      </c>
      <c r="J7" s="36"/>
      <c r="K7" s="36"/>
      <c r="L7" s="120" t="s">
        <v>55</v>
      </c>
      <c r="M7" s="18" t="n">
        <v>316.52</v>
      </c>
    </row>
    <row r="8" s="11" customFormat="true" ht="12" hidden="false" customHeight="false" outlineLevel="0" collapsed="false">
      <c r="A8" s="38" t="s">
        <v>71</v>
      </c>
      <c r="B8" s="38"/>
      <c r="C8" s="120" t="s">
        <v>43</v>
      </c>
      <c r="D8" s="18"/>
      <c r="E8" s="14"/>
      <c r="F8" s="15"/>
      <c r="G8" s="89"/>
      <c r="H8" s="17"/>
      <c r="I8" s="50"/>
      <c r="J8" s="50"/>
      <c r="K8" s="50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43"/>
      <c r="J9" s="43"/>
      <c r="K9" s="43"/>
      <c r="L9" s="120"/>
      <c r="M9" s="18"/>
    </row>
    <row r="10" s="11" customFormat="true" ht="12.75" hidden="false" customHeight="false" outlineLevel="0" collapsed="false">
      <c r="A10" s="51"/>
      <c r="B10" s="51"/>
      <c r="C10" s="122"/>
      <c r="D10" s="101"/>
      <c r="E10" s="54"/>
      <c r="F10" s="55"/>
      <c r="G10" s="110"/>
      <c r="H10" s="57"/>
      <c r="I10" s="51"/>
      <c r="J10" s="51"/>
      <c r="K10" s="51"/>
      <c r="L10" s="122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32"/>
      <c r="J11" s="32"/>
      <c r="K11" s="32"/>
      <c r="L11" s="120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21</v>
      </c>
      <c r="F12" s="15" t="n">
        <v>320.88</v>
      </c>
      <c r="G12" s="89"/>
      <c r="H12" s="17"/>
      <c r="I12" s="32" t="s">
        <v>94</v>
      </c>
      <c r="J12" s="32"/>
      <c r="K12" s="32"/>
      <c r="L12" s="120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20"/>
      <c r="D13" s="18"/>
      <c r="E13" s="14"/>
      <c r="F13" s="15"/>
      <c r="G13" s="89"/>
      <c r="H13" s="17"/>
      <c r="I13" s="36" t="s">
        <v>60</v>
      </c>
      <c r="J13" s="36"/>
      <c r="K13" s="36"/>
      <c r="L13" s="103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1</v>
      </c>
      <c r="B14" s="38"/>
      <c r="C14" s="103" t="n">
        <v>0.4</v>
      </c>
      <c r="D14" s="18" t="n">
        <f aca="false">F12*C14</f>
        <v>128.352</v>
      </c>
      <c r="E14" s="14"/>
      <c r="F14" s="15"/>
      <c r="G14" s="89"/>
      <c r="H14" s="17"/>
      <c r="I14" s="32" t="s">
        <v>95</v>
      </c>
      <c r="J14" s="32"/>
      <c r="K14" s="32"/>
      <c r="L14" s="120"/>
      <c r="M14" s="18"/>
    </row>
    <row r="15" s="11" customFormat="true" ht="12" hidden="false" customHeight="false" outlineLevel="0" collapsed="false">
      <c r="A15" s="38"/>
      <c r="B15" s="38"/>
      <c r="C15" s="120"/>
      <c r="D15" s="18"/>
      <c r="E15" s="14"/>
      <c r="F15" s="15"/>
      <c r="G15" s="89"/>
      <c r="H15" s="17"/>
      <c r="I15" s="36" t="s">
        <v>62</v>
      </c>
      <c r="J15" s="36"/>
      <c r="K15" s="36"/>
      <c r="L15" s="103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20"/>
      <c r="D16" s="18"/>
      <c r="E16" s="14"/>
      <c r="F16" s="15"/>
      <c r="G16" s="89"/>
      <c r="H16" s="17"/>
      <c r="I16" s="108" t="s">
        <v>96</v>
      </c>
      <c r="J16" s="108"/>
      <c r="K16" s="108"/>
      <c r="L16" s="120"/>
      <c r="M16" s="18"/>
    </row>
    <row r="17" s="11" customFormat="true" ht="12" hidden="false" customHeight="false" outlineLevel="0" collapsed="false">
      <c r="A17" s="38"/>
      <c r="B17" s="38"/>
      <c r="C17" s="120"/>
      <c r="D17" s="18"/>
      <c r="E17" s="14"/>
      <c r="F17" s="15"/>
      <c r="G17" s="89"/>
      <c r="H17" s="17"/>
      <c r="I17" s="38" t="s">
        <v>75</v>
      </c>
      <c r="J17" s="38"/>
      <c r="K17" s="38"/>
      <c r="L17" s="123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20"/>
      <c r="D18" s="18"/>
      <c r="E18" s="14"/>
      <c r="F18" s="15"/>
      <c r="G18" s="89"/>
      <c r="H18" s="17"/>
      <c r="I18" s="108"/>
      <c r="J18" s="38"/>
      <c r="K18" s="38"/>
      <c r="L18" s="120"/>
      <c r="M18" s="18"/>
    </row>
    <row r="19" s="11" customFormat="true" ht="12" hidden="false" customHeight="false" outlineLevel="0" collapsed="false">
      <c r="A19" s="38"/>
      <c r="B19" s="38"/>
      <c r="C19" s="120"/>
      <c r="D19" s="18"/>
      <c r="E19" s="14"/>
      <c r="F19" s="15"/>
      <c r="G19" s="89"/>
      <c r="H19" s="89"/>
      <c r="I19" s="38"/>
      <c r="J19" s="38"/>
      <c r="K19" s="38"/>
      <c r="L19" s="118" t="n">
        <f aca="false">SUM(L13:L18)+C14</f>
        <v>1</v>
      </c>
      <c r="M19" s="83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20"/>
      <c r="D20" s="18"/>
      <c r="E20" s="14"/>
      <c r="F20" s="15"/>
      <c r="G20" s="89"/>
      <c r="H20" s="89"/>
      <c r="I20" s="38"/>
      <c r="J20" s="38"/>
      <c r="K20" s="38"/>
      <c r="L20" s="120"/>
      <c r="M20" s="18"/>
    </row>
    <row r="21" s="11" customFormat="true" ht="12" hidden="false" customHeight="false" outlineLevel="0" collapsed="false">
      <c r="A21" s="38"/>
      <c r="B21" s="38"/>
      <c r="C21" s="120"/>
      <c r="D21" s="18"/>
      <c r="E21" s="14"/>
      <c r="F21" s="15"/>
      <c r="G21" s="89"/>
      <c r="H21" s="89"/>
      <c r="I21" s="38"/>
      <c r="J21" s="38"/>
      <c r="K21" s="38"/>
      <c r="L21" s="120"/>
      <c r="M21" s="18"/>
    </row>
    <row r="22" s="11" customFormat="true" ht="12" hidden="false" customHeight="false" outlineLevel="0" collapsed="false">
      <c r="A22" s="84" t="s">
        <v>46</v>
      </c>
      <c r="B22" s="38"/>
      <c r="C22" s="120"/>
      <c r="D22" s="18"/>
      <c r="E22" s="14"/>
      <c r="F22" s="15"/>
      <c r="G22" s="89"/>
      <c r="H22" s="89"/>
      <c r="I22" s="108"/>
      <c r="J22" s="108"/>
      <c r="K22" s="108"/>
      <c r="L22" s="120"/>
      <c r="M22" s="18"/>
    </row>
    <row r="23" s="11" customFormat="true" ht="12" hidden="false" customHeight="false" outlineLevel="0" collapsed="false">
      <c r="A23" s="85" t="s">
        <v>47</v>
      </c>
      <c r="B23" s="38"/>
      <c r="C23" s="120"/>
      <c r="D23" s="18"/>
      <c r="E23" s="14"/>
      <c r="F23" s="15"/>
      <c r="G23" s="89"/>
      <c r="H23" s="89"/>
      <c r="I23" s="38"/>
      <c r="J23" s="38"/>
      <c r="K23" s="38"/>
      <c r="L23" s="120"/>
      <c r="M23" s="18"/>
    </row>
    <row r="24" s="11" customFormat="true" ht="12" hidden="false" customHeight="false" outlineLevel="0" collapsed="false">
      <c r="A24" s="87" t="s">
        <v>48</v>
      </c>
      <c r="B24" s="38"/>
      <c r="C24" s="120"/>
      <c r="D24" s="18"/>
      <c r="E24" s="14"/>
      <c r="F24" s="15"/>
      <c r="G24" s="89"/>
      <c r="H24" s="89"/>
      <c r="I24" s="108"/>
      <c r="J24" s="108"/>
      <c r="K24" s="108"/>
      <c r="L24" s="120"/>
      <c r="M24" s="18"/>
    </row>
    <row r="25" s="11" customFormat="true" ht="12" hidden="false" customHeight="false" outlineLevel="0" collapsed="false">
      <c r="A25" s="87" t="s">
        <v>49</v>
      </c>
      <c r="B25" s="38"/>
      <c r="C25" s="120"/>
      <c r="D25" s="18"/>
      <c r="E25" s="14"/>
      <c r="F25" s="15"/>
      <c r="G25" s="89"/>
      <c r="H25" s="89"/>
      <c r="I25" s="38"/>
      <c r="J25" s="38"/>
      <c r="K25" s="38"/>
      <c r="L25" s="120"/>
      <c r="M25" s="18"/>
    </row>
    <row r="26" s="11" customFormat="true" ht="12" hidden="false" customHeight="false" outlineLevel="0" collapsed="false">
      <c r="A26" s="88" t="s">
        <v>50</v>
      </c>
      <c r="B26" s="38"/>
      <c r="C26" s="120"/>
      <c r="D26" s="18"/>
      <c r="E26" s="14"/>
      <c r="F26" s="15"/>
      <c r="G26" s="89"/>
      <c r="H26" s="89"/>
      <c r="I26" s="108"/>
      <c r="J26" s="108"/>
      <c r="K26" s="108"/>
      <c r="L26" s="120"/>
      <c r="M26" s="18"/>
    </row>
    <row r="27" s="11" customFormat="true" ht="12" hidden="false" customHeight="false" outlineLevel="0" collapsed="false">
      <c r="A27" s="38"/>
      <c r="B27" s="38"/>
      <c r="C27" s="120"/>
      <c r="D27" s="18"/>
      <c r="E27" s="14"/>
      <c r="F27" s="15"/>
      <c r="G27" s="89"/>
      <c r="H27" s="89"/>
      <c r="I27" s="38"/>
      <c r="J27" s="38"/>
      <c r="K27" s="38"/>
      <c r="L27" s="120"/>
      <c r="M27" s="18"/>
    </row>
    <row r="28" s="11" customFormat="true" ht="12" hidden="false" customHeight="false" outlineLevel="0" collapsed="false">
      <c r="C28" s="120"/>
      <c r="D28" s="18"/>
      <c r="E28" s="14"/>
      <c r="F28" s="15"/>
      <c r="G28" s="89"/>
      <c r="H28" s="89"/>
      <c r="L28" s="120"/>
      <c r="M28" s="18"/>
    </row>
    <row r="29" s="11" customFormat="true" ht="12" hidden="false" customHeight="false" outlineLevel="0" collapsed="false">
      <c r="C29" s="120"/>
      <c r="D29" s="18"/>
      <c r="E29" s="14"/>
      <c r="F29" s="15"/>
      <c r="G29" s="89"/>
      <c r="H29" s="89"/>
      <c r="L29" s="120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20"/>
      <c r="E44" s="14"/>
      <c r="F44" s="15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90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89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89"/>
      <c r="D4" s="89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7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89"/>
      <c r="D7" s="89"/>
      <c r="E7" s="14"/>
      <c r="F7" s="15"/>
      <c r="G7" s="18"/>
      <c r="H7" s="17"/>
      <c r="I7" s="36" t="s">
        <v>98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99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0</v>
      </c>
      <c r="J8" s="50"/>
      <c r="K8" s="50"/>
    </row>
    <row r="9" s="11" customFormat="true" ht="12" hidden="false" customHeight="false" outlineLevel="0" collapsed="false">
      <c r="A9" s="38"/>
      <c r="B9" s="38"/>
      <c r="C9" s="89"/>
      <c r="D9" s="89"/>
      <c r="E9" s="14"/>
      <c r="F9" s="15"/>
      <c r="G9" s="18"/>
      <c r="H9" s="17"/>
      <c r="I9" s="11" t="s">
        <v>101</v>
      </c>
      <c r="L9" s="124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89"/>
      <c r="D10" s="89"/>
      <c r="E10" s="14"/>
      <c r="F10" s="15"/>
      <c r="G10" s="18"/>
      <c r="H10" s="17"/>
      <c r="I10" s="50" t="s">
        <v>102</v>
      </c>
      <c r="J10" s="50"/>
      <c r="K10" s="50"/>
    </row>
    <row r="11" s="11" customFormat="true" ht="12" hidden="false" customHeight="false" outlineLevel="0" collapsed="false">
      <c r="A11" s="38"/>
      <c r="B11" s="38"/>
      <c r="C11" s="89"/>
      <c r="D11" s="89"/>
      <c r="E11" s="14"/>
      <c r="F11" s="15"/>
      <c r="G11" s="18"/>
      <c r="H11" s="17"/>
      <c r="I11" s="11" t="s">
        <v>103</v>
      </c>
      <c r="L11" s="124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89"/>
      <c r="D12" s="89"/>
      <c r="E12" s="14"/>
      <c r="F12" s="15"/>
      <c r="G12" s="18"/>
      <c r="H12" s="17"/>
      <c r="I12" s="32" t="s">
        <v>104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89"/>
      <c r="D13" s="89"/>
      <c r="E13" s="14"/>
      <c r="F13" s="15"/>
      <c r="G13" s="18"/>
      <c r="H13" s="17"/>
      <c r="I13" s="36" t="s">
        <v>105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89"/>
      <c r="D14" s="89"/>
      <c r="E14" s="14"/>
      <c r="F14" s="15"/>
      <c r="G14" s="18"/>
      <c r="H14" s="17"/>
      <c r="I14" s="32" t="s">
        <v>106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89"/>
      <c r="D15" s="89"/>
      <c r="E15" s="14"/>
      <c r="F15" s="15"/>
      <c r="G15" s="18"/>
      <c r="H15" s="17"/>
      <c r="I15" s="36" t="s">
        <v>107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89"/>
      <c r="D16" s="89"/>
      <c r="E16" s="14"/>
      <c r="F16" s="15"/>
      <c r="G16" s="18"/>
      <c r="H16" s="17"/>
      <c r="I16" s="32" t="s">
        <v>108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89"/>
      <c r="D17" s="89"/>
      <c r="E17" s="14"/>
      <c r="F17" s="15"/>
      <c r="G17" s="18"/>
      <c r="H17" s="17"/>
      <c r="I17" s="36" t="s">
        <v>109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89"/>
      <c r="D18" s="89"/>
      <c r="E18" s="14"/>
      <c r="F18" s="15"/>
      <c r="G18" s="18"/>
      <c r="H18" s="17"/>
      <c r="I18" s="32" t="s">
        <v>110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89"/>
      <c r="D19" s="89"/>
      <c r="E19" s="14"/>
      <c r="F19" s="15"/>
      <c r="G19" s="18"/>
      <c r="H19" s="17"/>
      <c r="I19" s="36" t="s">
        <v>111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89"/>
      <c r="D20" s="89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110"/>
      <c r="D21" s="110"/>
      <c r="E21" s="54"/>
      <c r="F21" s="55"/>
      <c r="G21" s="101"/>
      <c r="H21" s="57"/>
      <c r="I21" s="58"/>
      <c r="J21" s="58"/>
      <c r="K21" s="58"/>
      <c r="L21" s="79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2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3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89"/>
      <c r="D24" s="89"/>
      <c r="E24" s="14"/>
      <c r="F24" s="15"/>
      <c r="G24" s="18"/>
      <c r="H24" s="17"/>
      <c r="I24" s="36" t="s">
        <v>98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99</v>
      </c>
      <c r="B25" s="38"/>
      <c r="C25" s="89" t="s">
        <v>43</v>
      </c>
      <c r="D25" s="89" t="s">
        <v>10</v>
      </c>
      <c r="E25" s="14"/>
      <c r="F25" s="15"/>
      <c r="G25" s="18"/>
      <c r="H25" s="17"/>
      <c r="I25" s="32" t="s">
        <v>11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89"/>
      <c r="D26" s="89"/>
      <c r="E26" s="14"/>
      <c r="F26" s="15"/>
      <c r="G26" s="125"/>
      <c r="H26" s="117"/>
      <c r="I26" s="11" t="s">
        <v>101</v>
      </c>
      <c r="J26" s="108"/>
      <c r="K26" s="108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89"/>
      <c r="D27" s="89"/>
      <c r="E27" s="14"/>
      <c r="F27" s="15"/>
      <c r="G27" s="125"/>
      <c r="H27" s="117"/>
      <c r="I27" s="32" t="s">
        <v>115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89"/>
      <c r="D28" s="89"/>
      <c r="E28" s="14"/>
      <c r="F28" s="15"/>
      <c r="G28" s="125"/>
      <c r="H28" s="117"/>
      <c r="I28" s="11" t="s">
        <v>103</v>
      </c>
      <c r="J28" s="108"/>
      <c r="K28" s="108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89"/>
      <c r="D29" s="89"/>
      <c r="E29" s="14"/>
      <c r="F29" s="15"/>
      <c r="G29" s="125"/>
      <c r="H29" s="117"/>
      <c r="I29" s="108"/>
      <c r="J29" s="108"/>
      <c r="K29" s="108"/>
      <c r="L29" s="37"/>
      <c r="M29" s="18"/>
    </row>
    <row r="30" s="11" customFormat="true" ht="12" hidden="false" customHeight="false" outlineLevel="0" collapsed="false">
      <c r="A30" s="38"/>
      <c r="B30" s="38"/>
      <c r="C30" s="89"/>
      <c r="D30" s="89"/>
      <c r="E30" s="14"/>
      <c r="F30" s="15"/>
      <c r="G30" s="125"/>
      <c r="H30" s="89"/>
      <c r="I30" s="38"/>
      <c r="J30" s="38"/>
      <c r="K30" s="38"/>
      <c r="L30" s="118" t="n">
        <f aca="false">SUM(L24:L29)</f>
        <v>0.9999999999</v>
      </c>
      <c r="M30" s="83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89"/>
      <c r="D31" s="89"/>
      <c r="E31" s="14"/>
      <c r="F31" s="15"/>
      <c r="G31" s="18"/>
      <c r="H31" s="89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84" t="s">
        <v>46</v>
      </c>
      <c r="B32" s="38"/>
      <c r="C32" s="89"/>
      <c r="D32" s="89"/>
      <c r="E32" s="14"/>
      <c r="F32" s="15"/>
      <c r="G32" s="18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85" t="s">
        <v>47</v>
      </c>
      <c r="C33" s="89"/>
      <c r="D33" s="89"/>
      <c r="E33" s="14"/>
      <c r="F33" s="15"/>
      <c r="G33" s="18"/>
      <c r="H33" s="89"/>
      <c r="L33" s="37"/>
      <c r="M33" s="18"/>
    </row>
    <row r="34" s="11" customFormat="true" ht="12" hidden="false" customHeight="false" outlineLevel="0" collapsed="false">
      <c r="A34" s="87" t="s">
        <v>48</v>
      </c>
      <c r="C34" s="89"/>
      <c r="D34" s="89"/>
      <c r="E34" s="14"/>
      <c r="F34" s="15"/>
      <c r="G34" s="18"/>
      <c r="H34" s="89"/>
      <c r="L34" s="37"/>
      <c r="M34" s="18"/>
    </row>
    <row r="35" customFormat="false" ht="12.75" hidden="false" customHeight="false" outlineLevel="0" collapsed="false">
      <c r="A35" s="87" t="s">
        <v>49</v>
      </c>
    </row>
    <row r="36" customFormat="false" ht="12.75" hidden="false" customHeight="false" outlineLevel="0" collapsed="false">
      <c r="A36" s="88" t="s">
        <v>50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89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4"/>
      <c r="F49" s="15"/>
      <c r="G49" s="18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89"/>
      <c r="I55" s="11"/>
    </row>
    <row r="56" customFormat="false" ht="12.75" hidden="false" customHeight="false" outlineLevel="0" collapsed="false">
      <c r="A56" s="90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94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89"/>
      <c r="H6" s="17"/>
      <c r="I6" s="32" t="s">
        <v>116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94"/>
      <c r="D7" s="35"/>
      <c r="E7" s="14"/>
      <c r="F7" s="15"/>
      <c r="G7" s="89"/>
      <c r="H7" s="17"/>
      <c r="I7" s="36" t="s">
        <v>117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8</v>
      </c>
      <c r="B8" s="36"/>
      <c r="C8" s="94" t="s">
        <v>43</v>
      </c>
      <c r="D8" s="40"/>
      <c r="E8" s="98"/>
      <c r="F8" s="15"/>
      <c r="G8" s="89"/>
      <c r="H8" s="17"/>
      <c r="I8" s="32" t="s">
        <v>119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94"/>
      <c r="D9" s="40"/>
      <c r="E9" s="98"/>
      <c r="F9" s="15"/>
      <c r="G9" s="89"/>
      <c r="H9" s="17"/>
      <c r="I9" s="36" t="s">
        <v>41</v>
      </c>
      <c r="J9" s="36"/>
      <c r="K9" s="36"/>
      <c r="L9" s="49" t="n">
        <v>0.738461538461539</v>
      </c>
      <c r="M9" s="127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94"/>
      <c r="D10" s="40"/>
      <c r="E10" s="98"/>
      <c r="F10" s="15"/>
      <c r="G10" s="89"/>
      <c r="H10" s="17"/>
      <c r="I10" s="32" t="s">
        <v>120</v>
      </c>
      <c r="J10" s="32"/>
      <c r="K10" s="32"/>
      <c r="L10" s="49"/>
      <c r="M10" s="127"/>
    </row>
    <row r="11" s="11" customFormat="true" ht="12" hidden="false" customHeight="false" outlineLevel="0" collapsed="false">
      <c r="A11" s="63"/>
      <c r="B11" s="63"/>
      <c r="C11" s="94"/>
      <c r="D11" s="40"/>
      <c r="E11" s="98"/>
      <c r="F11" s="15"/>
      <c r="G11" s="89"/>
      <c r="H11" s="17"/>
      <c r="I11" s="36" t="s">
        <v>45</v>
      </c>
      <c r="J11" s="36"/>
      <c r="K11" s="36"/>
      <c r="L11" s="37" t="n">
        <v>0.0115384615384615</v>
      </c>
      <c r="M11" s="127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94"/>
      <c r="D12" s="40"/>
      <c r="E12" s="98"/>
      <c r="F12" s="15"/>
      <c r="G12" s="89"/>
      <c r="H12" s="17"/>
      <c r="I12" s="36"/>
      <c r="J12" s="36"/>
      <c r="K12" s="36"/>
      <c r="L12" s="37"/>
      <c r="M12" s="127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110"/>
      <c r="H13" s="57"/>
      <c r="I13" s="51"/>
      <c r="J13" s="51"/>
      <c r="K13" s="51"/>
      <c r="L13" s="79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8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89"/>
      <c r="H15" s="17"/>
      <c r="I15" s="32" t="s">
        <v>121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94"/>
      <c r="D16" s="40"/>
      <c r="E16" s="14"/>
      <c r="F16" s="15"/>
      <c r="G16" s="89"/>
      <c r="H16" s="17"/>
      <c r="I16" s="36" t="s">
        <v>60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2</v>
      </c>
      <c r="B17" s="38"/>
      <c r="C17" s="37" t="n">
        <v>0.4</v>
      </c>
      <c r="D17" s="40" t="n">
        <f aca="false">F15*C17</f>
        <v>64.732</v>
      </c>
      <c r="E17" s="14"/>
      <c r="F17" s="15"/>
      <c r="G17" s="89"/>
      <c r="H17" s="17"/>
      <c r="I17" s="32" t="s">
        <v>123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94"/>
      <c r="D18" s="40"/>
      <c r="E18" s="14"/>
      <c r="F18" s="15"/>
      <c r="G18" s="89"/>
      <c r="H18" s="17"/>
      <c r="I18" s="36" t="s">
        <v>62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94"/>
      <c r="D19" s="40"/>
      <c r="E19" s="14"/>
      <c r="F19" s="15"/>
      <c r="G19" s="89"/>
      <c r="H19" s="17"/>
      <c r="I19" s="41" t="s">
        <v>124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94"/>
      <c r="D20" s="40"/>
      <c r="E20" s="14"/>
      <c r="F20" s="15"/>
      <c r="G20" s="89"/>
      <c r="H20" s="17"/>
      <c r="I20" s="63" t="s">
        <v>75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94"/>
      <c r="D21" s="40"/>
      <c r="E21" s="14"/>
      <c r="F21" s="15"/>
      <c r="G21" s="89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110"/>
      <c r="H22" s="57"/>
      <c r="I22" s="111"/>
      <c r="J22" s="111"/>
      <c r="K22" s="111"/>
      <c r="L22" s="79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89"/>
      <c r="H23" s="17"/>
      <c r="I23" s="128"/>
      <c r="J23" s="128"/>
      <c r="K23" s="128"/>
      <c r="L23" s="37"/>
      <c r="M23" s="18"/>
    </row>
    <row r="24" s="11" customFormat="true" ht="12" hidden="false" customHeight="false" outlineLevel="0" collapsed="false">
      <c r="A24" s="62" t="s">
        <v>58</v>
      </c>
      <c r="B24" s="62"/>
      <c r="C24" s="62"/>
      <c r="D24" s="62"/>
      <c r="E24" s="14" t="n">
        <v>164</v>
      </c>
      <c r="F24" s="15" t="n">
        <v>163.79</v>
      </c>
      <c r="G24" s="89"/>
      <c r="H24" s="17"/>
      <c r="I24" s="108"/>
      <c r="J24" s="108"/>
      <c r="K24" s="108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94"/>
      <c r="D25" s="40"/>
      <c r="E25" s="14"/>
      <c r="F25" s="15"/>
      <c r="G25" s="89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5</v>
      </c>
      <c r="B26" s="38"/>
      <c r="C26" s="94" t="s">
        <v>55</v>
      </c>
      <c r="D26" s="40" t="n">
        <v>163.79</v>
      </c>
      <c r="E26" s="14"/>
      <c r="F26" s="15"/>
      <c r="G26" s="89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6</v>
      </c>
      <c r="B27" s="51"/>
      <c r="C27" s="51"/>
      <c r="D27" s="51"/>
      <c r="E27" s="54"/>
      <c r="F27" s="55"/>
      <c r="G27" s="110"/>
      <c r="H27" s="57"/>
      <c r="I27" s="111"/>
      <c r="J27" s="111"/>
      <c r="K27" s="111"/>
      <c r="L27" s="114"/>
      <c r="M27" s="101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89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105" t="s">
        <v>63</v>
      </c>
      <c r="B29" s="105"/>
      <c r="C29" s="106"/>
      <c r="D29" s="107"/>
      <c r="E29" s="14" t="n">
        <v>158</v>
      </c>
      <c r="F29" s="15" t="n">
        <v>158.04</v>
      </c>
      <c r="G29" s="89"/>
      <c r="H29" s="17"/>
      <c r="I29" s="32" t="s">
        <v>127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94"/>
      <c r="D30" s="35"/>
      <c r="E30" s="14"/>
      <c r="F30" s="15"/>
      <c r="G30" s="89"/>
      <c r="H30" s="17"/>
      <c r="I30" s="36" t="s">
        <v>128</v>
      </c>
      <c r="J30" s="36"/>
      <c r="K30" s="36"/>
      <c r="L30" s="37" t="s">
        <v>55</v>
      </c>
      <c r="M30" s="18" t="n">
        <v>158.04</v>
      </c>
    </row>
    <row r="31" s="11" customFormat="true" ht="12" hidden="false" customHeight="false" outlineLevel="0" collapsed="false">
      <c r="A31" s="38" t="s">
        <v>129</v>
      </c>
      <c r="B31" s="38"/>
      <c r="C31" s="94" t="s">
        <v>43</v>
      </c>
      <c r="D31" s="40"/>
      <c r="E31" s="14"/>
      <c r="F31" s="15"/>
      <c r="G31" s="89"/>
      <c r="H31" s="17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89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94"/>
      <c r="D33" s="13"/>
      <c r="E33" s="14"/>
      <c r="F33" s="15"/>
      <c r="G33" s="89"/>
      <c r="H33" s="89"/>
      <c r="L33" s="37"/>
      <c r="M33" s="18"/>
    </row>
    <row r="34" s="11" customFormat="true" ht="12" hidden="false" customHeight="false" outlineLevel="0" collapsed="false">
      <c r="A34" s="84" t="s">
        <v>46</v>
      </c>
      <c r="C34" s="94"/>
      <c r="D34" s="13"/>
      <c r="E34" s="14"/>
      <c r="F34" s="15"/>
      <c r="G34" s="89"/>
      <c r="H34" s="89"/>
      <c r="L34" s="37"/>
      <c r="M34" s="18"/>
    </row>
    <row r="35" customFormat="false" ht="12.75" hidden="false" customHeight="false" outlineLevel="0" collapsed="false">
      <c r="A35" s="85" t="s">
        <v>47</v>
      </c>
    </row>
    <row r="36" customFormat="false" ht="12.75" hidden="false" customHeight="false" outlineLevel="0" collapsed="false">
      <c r="A36" s="87" t="s">
        <v>48</v>
      </c>
    </row>
    <row r="37" customFormat="false" ht="12.75" hidden="false" customHeight="false" outlineLevel="0" collapsed="false">
      <c r="A37" s="87" t="s">
        <v>49</v>
      </c>
    </row>
    <row r="38" customFormat="false" ht="12.75" hidden="false" customHeight="false" outlineLevel="0" collapsed="false">
      <c r="A38" s="88" t="s">
        <v>5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94"/>
      <c r="E49" s="14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29" t="s">
        <v>51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18"/>
      <c r="E3" s="14"/>
      <c r="F3" s="15"/>
      <c r="G3" s="18"/>
      <c r="H3" s="17"/>
      <c r="M3" s="89"/>
    </row>
    <row r="4" s="11" customFormat="true" ht="12" hidden="false" customHeight="false" outlineLevel="0" collapsed="false">
      <c r="A4" s="20" t="n">
        <v>638</v>
      </c>
      <c r="B4" s="20" t="s">
        <v>3</v>
      </c>
      <c r="C4" s="89"/>
      <c r="D4" s="18"/>
      <c r="E4" s="14"/>
      <c r="F4" s="15"/>
      <c r="G4" s="18"/>
      <c r="H4" s="17"/>
      <c r="M4" s="89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38</v>
      </c>
      <c r="F6" s="15"/>
      <c r="G6" s="18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16100024</v>
      </c>
      <c r="B7" s="33"/>
      <c r="C7" s="89"/>
      <c r="D7" s="18"/>
      <c r="E7" s="14"/>
      <c r="F7" s="15"/>
      <c r="G7" s="18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38" t="s">
        <v>131</v>
      </c>
      <c r="B8" s="38"/>
      <c r="C8" s="89" t="s">
        <v>55</v>
      </c>
      <c r="D8" s="18" t="n">
        <v>638</v>
      </c>
      <c r="E8" s="14"/>
      <c r="F8" s="15"/>
      <c r="G8" s="18"/>
      <c r="H8" s="17"/>
      <c r="I8" s="38"/>
      <c r="J8" s="38"/>
      <c r="K8" s="38"/>
      <c r="M8" s="89"/>
    </row>
    <row r="9" s="11" customFormat="true" ht="12" hidden="false" customHeight="false" outlineLevel="0" collapsed="false">
      <c r="A9" s="38"/>
      <c r="B9" s="38"/>
      <c r="C9" s="89"/>
      <c r="D9" s="18"/>
      <c r="E9" s="14"/>
      <c r="F9" s="15"/>
      <c r="G9" s="18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38"/>
      <c r="B10" s="38"/>
      <c r="C10" s="89"/>
      <c r="D10" s="18"/>
      <c r="E10" s="14"/>
      <c r="F10" s="15"/>
      <c r="G10" s="18"/>
      <c r="H10" s="17"/>
      <c r="I10" s="38"/>
      <c r="J10" s="38"/>
      <c r="K10" s="38"/>
      <c r="M10" s="89"/>
    </row>
    <row r="11" s="11" customFormat="true" ht="12" hidden="false" customHeight="false" outlineLevel="0" collapsed="false">
      <c r="A11" s="38"/>
      <c r="B11" s="38"/>
      <c r="C11" s="89"/>
      <c r="D11" s="18"/>
      <c r="E11" s="14"/>
      <c r="F11" s="15"/>
      <c r="G11" s="18"/>
      <c r="H11" s="89"/>
      <c r="I11" s="108"/>
      <c r="J11" s="108"/>
      <c r="K11" s="108"/>
      <c r="M11" s="89"/>
    </row>
    <row r="12" s="11" customFormat="true" ht="12" hidden="false" customHeight="false" outlineLevel="0" collapsed="false">
      <c r="A12" s="84" t="s">
        <v>46</v>
      </c>
      <c r="B12" s="38"/>
      <c r="C12" s="89"/>
      <c r="D12" s="18"/>
      <c r="E12" s="14"/>
      <c r="F12" s="130"/>
      <c r="G12" s="131"/>
      <c r="H12" s="89"/>
      <c r="I12" s="108"/>
      <c r="J12" s="108"/>
      <c r="K12" s="108"/>
      <c r="M12" s="89"/>
    </row>
    <row r="13" s="11" customFormat="true" ht="12" hidden="false" customHeight="false" outlineLevel="0" collapsed="false">
      <c r="A13" s="85" t="s">
        <v>47</v>
      </c>
      <c r="B13" s="38"/>
      <c r="C13" s="89"/>
      <c r="D13" s="18"/>
      <c r="E13" s="14"/>
      <c r="F13" s="15"/>
      <c r="G13" s="18"/>
      <c r="H13" s="89"/>
      <c r="I13" s="38"/>
      <c r="J13" s="108"/>
      <c r="K13" s="108"/>
      <c r="M13" s="89"/>
    </row>
    <row r="14" s="11" customFormat="true" ht="12" hidden="false" customHeight="false" outlineLevel="0" collapsed="false">
      <c r="A14" s="87" t="s">
        <v>48</v>
      </c>
      <c r="B14" s="38"/>
      <c r="C14" s="89"/>
      <c r="D14" s="18"/>
      <c r="E14" s="14"/>
      <c r="F14" s="15"/>
      <c r="G14" s="18"/>
      <c r="H14" s="89"/>
      <c r="I14" s="108"/>
      <c r="J14" s="108"/>
      <c r="K14" s="108"/>
      <c r="M14" s="89"/>
    </row>
    <row r="15" s="11" customFormat="true" ht="12" hidden="false" customHeight="false" outlineLevel="0" collapsed="false">
      <c r="A15" s="87" t="s">
        <v>49</v>
      </c>
      <c r="B15" s="38"/>
      <c r="C15" s="89"/>
      <c r="D15" s="18"/>
      <c r="E15" s="14"/>
      <c r="F15" s="15"/>
      <c r="G15" s="18"/>
      <c r="H15" s="89"/>
      <c r="I15" s="38"/>
      <c r="J15" s="108"/>
      <c r="K15" s="108"/>
      <c r="M15" s="89"/>
    </row>
    <row r="16" s="11" customFormat="true" ht="12" hidden="false" customHeight="false" outlineLevel="0" collapsed="false">
      <c r="A16" s="88" t="s">
        <v>50</v>
      </c>
      <c r="B16" s="38"/>
      <c r="C16" s="89"/>
      <c r="D16" s="18"/>
      <c r="E16" s="14"/>
      <c r="F16" s="15"/>
      <c r="G16" s="18"/>
      <c r="H16" s="89"/>
      <c r="I16" s="108"/>
      <c r="J16" s="38"/>
      <c r="K16" s="38"/>
      <c r="M16" s="89"/>
    </row>
    <row r="17" s="11" customFormat="true" ht="12" hidden="false" customHeight="false" outlineLevel="0" collapsed="false">
      <c r="A17" s="38"/>
      <c r="B17" s="38"/>
      <c r="C17" s="89"/>
      <c r="D17" s="18"/>
      <c r="E17" s="14"/>
      <c r="F17" s="15"/>
      <c r="G17" s="18"/>
      <c r="H17" s="89"/>
      <c r="I17" s="38"/>
      <c r="J17" s="38"/>
      <c r="K17" s="38"/>
      <c r="M17" s="89"/>
    </row>
    <row r="18" s="11" customFormat="true" ht="12" hidden="false" customHeight="false" outlineLevel="0" collapsed="false">
      <c r="A18" s="38"/>
      <c r="B18" s="38"/>
      <c r="C18" s="89"/>
      <c r="D18" s="18"/>
      <c r="E18" s="14"/>
      <c r="F18" s="15"/>
      <c r="G18" s="18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38"/>
      <c r="B19" s="38"/>
      <c r="C19" s="89"/>
      <c r="D19" s="18"/>
      <c r="E19" s="14"/>
      <c r="F19" s="15"/>
      <c r="G19" s="18"/>
      <c r="H19" s="89"/>
      <c r="I19" s="38"/>
      <c r="J19" s="108"/>
      <c r="K19" s="108"/>
      <c r="M19" s="89"/>
    </row>
    <row r="20" s="11" customFormat="true" ht="12" hidden="false" customHeight="false" outlineLevel="0" collapsed="false">
      <c r="A20" s="38"/>
      <c r="B20" s="38"/>
      <c r="C20" s="89"/>
      <c r="D20" s="18"/>
      <c r="E20" s="14"/>
      <c r="F20" s="15"/>
      <c r="G20" s="18"/>
      <c r="H20" s="89"/>
      <c r="I20" s="108"/>
      <c r="J20" s="108"/>
      <c r="K20" s="108"/>
      <c r="M20" s="89"/>
    </row>
    <row r="21" s="11" customFormat="true" ht="12" hidden="false" customHeight="false" outlineLevel="0" collapsed="false">
      <c r="A21" s="38"/>
      <c r="B21" s="38"/>
      <c r="C21" s="89"/>
      <c r="D21" s="18"/>
      <c r="E21" s="14"/>
      <c r="F21" s="15"/>
      <c r="G21" s="18"/>
      <c r="H21" s="89"/>
      <c r="I21" s="38"/>
      <c r="J21" s="38"/>
      <c r="K21" s="38"/>
      <c r="M21" s="89"/>
    </row>
    <row r="22" s="11" customFormat="true" ht="12" hidden="false" customHeight="false" outlineLevel="0" collapsed="false">
      <c r="A22" s="38"/>
      <c r="B22" s="38"/>
      <c r="C22" s="89"/>
      <c r="D22" s="18"/>
      <c r="E22" s="14"/>
      <c r="F22" s="15"/>
      <c r="G22" s="18"/>
      <c r="H22" s="89"/>
      <c r="I22" s="108"/>
      <c r="J22" s="108"/>
      <c r="K22" s="108"/>
      <c r="M22" s="89"/>
    </row>
    <row r="23" s="11" customFormat="true" ht="12" hidden="false" customHeight="false" outlineLevel="0" collapsed="false">
      <c r="A23" s="38"/>
      <c r="B23" s="38"/>
      <c r="C23" s="89"/>
      <c r="D23" s="18"/>
      <c r="E23" s="14"/>
      <c r="F23" s="15"/>
      <c r="G23" s="18"/>
      <c r="H23" s="89"/>
      <c r="I23" s="38"/>
      <c r="J23" s="38"/>
      <c r="K23" s="38"/>
      <c r="M23" s="89"/>
    </row>
    <row r="24" s="11" customFormat="true" ht="12" hidden="false" customHeight="false" outlineLevel="0" collapsed="false">
      <c r="A24" s="38"/>
      <c r="B24" s="38"/>
      <c r="C24" s="89"/>
      <c r="D24" s="18"/>
      <c r="E24" s="14"/>
      <c r="F24" s="15"/>
      <c r="G24" s="18"/>
      <c r="H24" s="89"/>
      <c r="I24" s="108"/>
      <c r="J24" s="108"/>
      <c r="K24" s="108"/>
      <c r="M24" s="89"/>
    </row>
    <row r="25" s="11" customFormat="true" ht="12" hidden="false" customHeight="false" outlineLevel="0" collapsed="false">
      <c r="C25" s="89"/>
      <c r="D25" s="18"/>
      <c r="E25" s="14"/>
      <c r="F25" s="15"/>
      <c r="G25" s="18"/>
      <c r="H25" s="89"/>
      <c r="I25" s="38"/>
      <c r="J25" s="38"/>
      <c r="K25" s="38"/>
      <c r="M25" s="89"/>
    </row>
    <row r="26" s="11" customFormat="true" ht="12" hidden="false" customHeight="false" outlineLevel="0" collapsed="false">
      <c r="C26" s="89"/>
      <c r="D26" s="18"/>
      <c r="E26" s="14"/>
      <c r="F26" s="15"/>
      <c r="G26" s="18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89"/>
      <c r="E41" s="14"/>
      <c r="F41" s="15"/>
      <c r="G41" s="18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9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2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3</v>
      </c>
      <c r="B8" s="36"/>
      <c r="C8" s="49" t="s">
        <v>55</v>
      </c>
      <c r="D8" s="45" t="n">
        <v>235.42</v>
      </c>
      <c r="E8" s="132"/>
      <c r="F8" s="47"/>
      <c r="G8" s="127"/>
      <c r="H8" s="17"/>
      <c r="I8" s="43"/>
      <c r="J8" s="43"/>
      <c r="K8" s="43"/>
      <c r="L8" s="49"/>
      <c r="M8" s="127"/>
    </row>
    <row r="9" s="11" customFormat="true" ht="12.75" hidden="false" customHeight="false" outlineLevel="0" collapsed="false">
      <c r="A9" s="51"/>
      <c r="B9" s="51"/>
      <c r="C9" s="114"/>
      <c r="D9" s="133"/>
      <c r="E9" s="134"/>
      <c r="F9" s="55"/>
      <c r="G9" s="101"/>
      <c r="H9" s="57"/>
      <c r="I9" s="51"/>
      <c r="J9" s="51"/>
      <c r="K9" s="51"/>
      <c r="L9" s="114"/>
      <c r="M9" s="101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12"/>
      <c r="J10" s="112"/>
      <c r="K10" s="112"/>
      <c r="L10" s="37"/>
      <c r="M10" s="18"/>
    </row>
    <row r="11" s="11" customFormat="true" ht="12" hidden="false" customHeight="false" outlineLevel="0" collapsed="false">
      <c r="A11" s="62" t="s">
        <v>134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5</v>
      </c>
      <c r="B13" s="38"/>
      <c r="C13" s="37" t="n">
        <v>0.5</v>
      </c>
      <c r="D13" s="40" t="n">
        <f aca="false">F11*C13</f>
        <v>40.475</v>
      </c>
      <c r="E13" s="14"/>
      <c r="F13" s="130"/>
      <c r="G13" s="131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30"/>
      <c r="G14" s="131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6</v>
      </c>
      <c r="B15" s="43"/>
      <c r="C15" s="49" t="n">
        <v>0.5</v>
      </c>
      <c r="D15" s="45" t="n">
        <f aca="false">F11*C15</f>
        <v>40.475</v>
      </c>
      <c r="E15" s="46"/>
      <c r="F15" s="47"/>
      <c r="G15" s="127"/>
      <c r="H15" s="17"/>
      <c r="I15" s="43"/>
      <c r="J15" s="50"/>
      <c r="K15" s="50"/>
      <c r="L15" s="49"/>
      <c r="M15" s="127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27"/>
      <c r="H16" s="17"/>
      <c r="I16" s="50"/>
      <c r="J16" s="50"/>
      <c r="K16" s="50"/>
      <c r="L16" s="49"/>
      <c r="M16" s="127"/>
    </row>
    <row r="17" s="11" customFormat="true" ht="12.75" hidden="false" customHeight="false" outlineLevel="0" collapsed="false">
      <c r="A17" s="58"/>
      <c r="B17" s="58"/>
      <c r="C17" s="114"/>
      <c r="D17" s="133"/>
      <c r="E17" s="54"/>
      <c r="F17" s="55"/>
      <c r="G17" s="101"/>
      <c r="H17" s="57"/>
      <c r="I17" s="111"/>
      <c r="J17" s="111"/>
      <c r="K17" s="111"/>
      <c r="L17" s="114"/>
      <c r="M17" s="101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105" t="s">
        <v>58</v>
      </c>
      <c r="B19" s="105"/>
      <c r="C19" s="115"/>
      <c r="D19" s="107"/>
      <c r="E19" s="14" t="n">
        <v>152</v>
      </c>
      <c r="F19" s="15" t="n">
        <v>152.49</v>
      </c>
      <c r="G19" s="18"/>
      <c r="H19" s="17"/>
      <c r="I19" s="50" t="s">
        <v>137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8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39</v>
      </c>
      <c r="B21" s="38"/>
      <c r="C21" s="37" t="s">
        <v>43</v>
      </c>
      <c r="D21" s="40"/>
      <c r="E21" s="14"/>
      <c r="F21" s="15"/>
      <c r="G21" s="18"/>
      <c r="H21" s="17"/>
      <c r="I21" s="50" t="s">
        <v>140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1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2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3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4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5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6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7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8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49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1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2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3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4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5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6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7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8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59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0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1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2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1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3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5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76"/>
      <c r="B48" s="76"/>
      <c r="C48" s="114"/>
      <c r="D48" s="78"/>
      <c r="E48" s="54"/>
      <c r="F48" s="55"/>
      <c r="G48" s="101"/>
      <c r="H48" s="57"/>
      <c r="I48" s="76"/>
      <c r="J48" s="76"/>
      <c r="K48" s="76"/>
      <c r="L48" s="79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93"/>
      <c r="J49" s="93"/>
      <c r="K49" s="93"/>
    </row>
    <row r="50" s="11" customFormat="true" ht="12" hidden="false" customHeight="false" outlineLevel="0" collapsed="false">
      <c r="A50" s="62" t="s">
        <v>63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135" t="s">
        <v>164</v>
      </c>
      <c r="J50" s="135"/>
      <c r="K50" s="135"/>
      <c r="L50" s="136"/>
      <c r="M50" s="137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138" t="s">
        <v>165</v>
      </c>
      <c r="J51" s="138"/>
      <c r="K51" s="138"/>
      <c r="L51" s="136" t="n">
        <v>0.375</v>
      </c>
      <c r="M51" s="137" t="n">
        <f aca="false">$F$50*L51</f>
        <v>60.64125</v>
      </c>
    </row>
    <row r="52" s="11" customFormat="true" ht="12" hidden="false" customHeight="false" outlineLevel="0" collapsed="false">
      <c r="A52" s="36" t="s">
        <v>139</v>
      </c>
      <c r="B52" s="36"/>
      <c r="C52" s="37" t="s">
        <v>43</v>
      </c>
      <c r="D52" s="40"/>
      <c r="E52" s="98"/>
      <c r="F52" s="15"/>
      <c r="G52" s="18"/>
      <c r="H52" s="17"/>
      <c r="I52" s="32" t="s">
        <v>166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7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2</v>
      </c>
      <c r="J54" s="32"/>
      <c r="K54" s="32"/>
      <c r="L54" s="37"/>
      <c r="M54" s="18"/>
    </row>
    <row r="55" s="11" customFormat="true" ht="12.4" hidden="false" customHeight="true" outlineLevel="0" collapsed="false">
      <c r="A55" s="139"/>
      <c r="C55" s="89"/>
      <c r="E55" s="140"/>
      <c r="F55" s="16"/>
      <c r="G55" s="4"/>
      <c r="H55" s="17"/>
      <c r="I55" s="36" t="s">
        <v>41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73"/>
      <c r="B56" s="63"/>
      <c r="C56" s="120"/>
      <c r="D56" s="63"/>
      <c r="E56" s="140"/>
      <c r="F56" s="16"/>
      <c r="G56" s="4"/>
      <c r="H56" s="17"/>
      <c r="I56" s="32" t="s">
        <v>163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5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17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18" t="n">
        <f aca="false">SUM(L51:L58)</f>
        <v>1</v>
      </c>
      <c r="M59" s="83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84" t="s">
        <v>46</v>
      </c>
    </row>
    <row r="62" customFormat="false" ht="12.75" hidden="false" customHeight="false" outlineLevel="0" collapsed="false">
      <c r="A62" s="85" t="s">
        <v>47</v>
      </c>
    </row>
    <row r="63" customFormat="false" ht="12.75" hidden="false" customHeight="false" outlineLevel="0" collapsed="false">
      <c r="A63" s="87" t="s">
        <v>48</v>
      </c>
    </row>
    <row r="64" customFormat="false" ht="12.75" hidden="false" customHeight="false" outlineLevel="0" collapsed="false">
      <c r="A64" s="87" t="s">
        <v>49</v>
      </c>
    </row>
    <row r="65" customFormat="false" ht="12.75" hidden="false" customHeight="false" outlineLevel="0" collapsed="false">
      <c r="A65" s="88" t="s">
        <v>50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89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90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7T16:37:30Z</cp:lastPrinted>
  <dcterms:modified xsi:type="dcterms:W3CDTF">2025-09-17T16:39:09Z</dcterms:modified>
  <cp:revision>0</cp:revision>
  <dc:subject/>
  <dc:title/>
</cp:coreProperties>
</file>